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754 Sheet DGNs" sheetId="1" state="visible" r:id="rId2"/>
  </sheets>
  <definedNames>
    <definedName function="false" hidden="false" localSheetId="0" name="_xlnm.Print_Area" vbProcedure="false">'107754 Sheet DGNs'!$A$1:$L$1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0">
  <si>
    <t xml:space="preserve">Date:</t>
  </si>
  <si>
    <t xml:space="preserve">County-Route-Section</t>
  </si>
  <si>
    <t xml:space="preserve">DEL-229 UT</t>
  </si>
  <si>
    <t xml:space="preserve">PID Number</t>
  </si>
  <si>
    <t xml:space="preserve">Project Number</t>
  </si>
  <si>
    <t xml:space="preserve">Sheet Suffix</t>
  </si>
  <si>
    <t xml:space="preserve">P.</t>
  </si>
  <si>
    <t xml:space="preserve">Sheet Numbering</t>
  </si>
  <si>
    <t xml:space="preserve">Secondary Sheet Numbering</t>
  </si>
  <si>
    <t xml:space="preserve">File Name</t>
  </si>
  <si>
    <t xml:space="preserve">Description</t>
  </si>
  <si>
    <t xml:space="preserve">Comments</t>
  </si>
  <si>
    <t xml:space="preserve">Variable</t>
  </si>
  <si>
    <t xml:space="preserve">Page # (DO NOT USE)</t>
  </si>
  <si>
    <t xml:space="preserve">Sheet #</t>
  </si>
  <si>
    <t xml:space="preserve">String</t>
  </si>
  <si>
    <t xml:space="preserve">Title Sheet</t>
  </si>
  <si>
    <t xml:space="preserve">GT001</t>
  </si>
  <si>
    <t xml:space="preserve">$GT001</t>
  </si>
  <si>
    <t xml:space="preserve">Schematic Plan</t>
  </si>
  <si>
    <t xml:space="preserve">GB001</t>
  </si>
  <si>
    <t xml:space="preserve">$GB001</t>
  </si>
  <si>
    <t xml:space="preserve">Typical Section</t>
  </si>
  <si>
    <t xml:space="preserve">GY002</t>
  </si>
  <si>
    <t xml:space="preserve">$GY002</t>
  </si>
  <si>
    <t xml:space="preserve">GY003</t>
  </si>
  <si>
    <t xml:space="preserve">$GY003</t>
  </si>
  <si>
    <t xml:space="preserve">GY004</t>
  </si>
  <si>
    <t xml:space="preserve">$GY004</t>
  </si>
  <si>
    <t xml:space="preserve">GY101</t>
  </si>
  <si>
    <t xml:space="preserve">$GY101</t>
  </si>
  <si>
    <t xml:space="preserve">GY102</t>
  </si>
  <si>
    <t xml:space="preserve">$GY102</t>
  </si>
  <si>
    <t xml:space="preserve">GY103</t>
  </si>
  <si>
    <t xml:space="preserve">$GY103</t>
  </si>
  <si>
    <t xml:space="preserve">GY005</t>
  </si>
  <si>
    <t xml:space="preserve">$GY005</t>
  </si>
  <si>
    <t xml:space="preserve">General Notes</t>
  </si>
  <si>
    <t xml:space="preserve">GN001</t>
  </si>
  <si>
    <t xml:space="preserve">$GN001</t>
  </si>
  <si>
    <t xml:space="preserve">GN002</t>
  </si>
  <si>
    <t xml:space="preserve">$GN002</t>
  </si>
  <si>
    <t xml:space="preserve">Maintenance of Traffic</t>
  </si>
  <si>
    <t xml:space="preserve">MD005</t>
  </si>
  <si>
    <t xml:space="preserve">3.48 Detour</t>
  </si>
  <si>
    <t xml:space="preserve">$MD005</t>
  </si>
  <si>
    <t xml:space="preserve">Plan and Profile</t>
  </si>
  <si>
    <t xml:space="preserve">GP002</t>
  </si>
  <si>
    <t xml:space="preserve">$GP002</t>
  </si>
  <si>
    <t xml:space="preserve">GP003</t>
  </si>
  <si>
    <t xml:space="preserve">$GP003</t>
  </si>
  <si>
    <t xml:space="preserve">GP004</t>
  </si>
  <si>
    <t xml:space="preserve">$GP004</t>
  </si>
  <si>
    <t xml:space="preserve">GP101</t>
  </si>
  <si>
    <t xml:space="preserve">1.56 Culvert</t>
  </si>
  <si>
    <t xml:space="preserve">$GP101</t>
  </si>
  <si>
    <t xml:space="preserve">GP102</t>
  </si>
  <si>
    <t xml:space="preserve">2.298 Culvert</t>
  </si>
  <si>
    <t xml:space="preserve">$GP102</t>
  </si>
  <si>
    <t xml:space="preserve">GP103</t>
  </si>
  <si>
    <t xml:space="preserve">3.25 Culvert</t>
  </si>
  <si>
    <t xml:space="preserve">$GP103</t>
  </si>
  <si>
    <t xml:space="preserve">GP005A</t>
  </si>
  <si>
    <t xml:space="preserve">$GP005A</t>
  </si>
  <si>
    <t xml:space="preserve">GP005B</t>
  </si>
  <si>
    <t xml:space="preserve">$GP005B</t>
  </si>
  <si>
    <t xml:space="preserve">Cross Sections</t>
  </si>
  <si>
    <t xml:space="preserve">XS002</t>
  </si>
  <si>
    <t xml:space="preserve">$XS002A</t>
  </si>
  <si>
    <t xml:space="preserve">$XS002B</t>
  </si>
  <si>
    <t xml:space="preserve">$XS002C</t>
  </si>
  <si>
    <t xml:space="preserve">$XS002D</t>
  </si>
  <si>
    <t xml:space="preserve">$XS002E</t>
  </si>
  <si>
    <t xml:space="preserve">XS003</t>
  </si>
  <si>
    <t xml:space="preserve">$XS003A</t>
  </si>
  <si>
    <t xml:space="preserve">$XS003AA</t>
  </si>
  <si>
    <t xml:space="preserve">$XS003B</t>
  </si>
  <si>
    <t xml:space="preserve">$XS003C</t>
  </si>
  <si>
    <t xml:space="preserve">$XS003D</t>
  </si>
  <si>
    <t xml:space="preserve">$XS003E</t>
  </si>
  <si>
    <t xml:space="preserve">$XS003F</t>
  </si>
  <si>
    <t xml:space="preserve">XS004</t>
  </si>
  <si>
    <t xml:space="preserve">$XS004A</t>
  </si>
  <si>
    <t xml:space="preserve">$XS004B</t>
  </si>
  <si>
    <t xml:space="preserve">$XS004C</t>
  </si>
  <si>
    <t xml:space="preserve">$XS004D</t>
  </si>
  <si>
    <t xml:space="preserve">$XS004E</t>
  </si>
  <si>
    <t xml:space="preserve">$XS004F</t>
  </si>
  <si>
    <t xml:space="preserve">XS101</t>
  </si>
  <si>
    <t xml:space="preserve">$XS101A</t>
  </si>
  <si>
    <t xml:space="preserve">$XS101B</t>
  </si>
  <si>
    <t xml:space="preserve">$XS101C</t>
  </si>
  <si>
    <t xml:space="preserve">XS102</t>
  </si>
  <si>
    <t xml:space="preserve">$XS102A</t>
  </si>
  <si>
    <t xml:space="preserve">$XS102B</t>
  </si>
  <si>
    <t xml:space="preserve">$XS102C</t>
  </si>
  <si>
    <t xml:space="preserve">$XS102D</t>
  </si>
  <si>
    <t xml:space="preserve">XS103</t>
  </si>
  <si>
    <t xml:space="preserve">$XS103A</t>
  </si>
  <si>
    <t xml:space="preserve">$XS103B</t>
  </si>
  <si>
    <t xml:space="preserve">$XS103C</t>
  </si>
  <si>
    <t xml:space="preserve">$XS103D</t>
  </si>
  <si>
    <t xml:space="preserve">XS005</t>
  </si>
  <si>
    <t xml:space="preserve">$XS005A</t>
  </si>
  <si>
    <t xml:space="preserve">$XS005B</t>
  </si>
  <si>
    <t xml:space="preserve">$XS005C</t>
  </si>
  <si>
    <t xml:space="preserve">$XS005D</t>
  </si>
  <si>
    <t xml:space="preserve">$XS005E</t>
  </si>
  <si>
    <t xml:space="preserve">$XS005F</t>
  </si>
  <si>
    <t xml:space="preserve">Drive Details</t>
  </si>
  <si>
    <t xml:space="preserve">Culvert Details</t>
  </si>
  <si>
    <t xml:space="preserve">SG101</t>
  </si>
  <si>
    <t xml:space="preserve">$SG101</t>
  </si>
  <si>
    <t xml:space="preserve">SG102</t>
  </si>
  <si>
    <t xml:space="preserve">$SG102</t>
  </si>
  <si>
    <t xml:space="preserve">SG103</t>
  </si>
  <si>
    <t xml:space="preserve">$SG103</t>
  </si>
  <si>
    <t xml:space="preserve">Traffic Control Plans</t>
  </si>
  <si>
    <t xml:space="preserve">0.36 Bridge</t>
  </si>
  <si>
    <t xml:space="preserve">0036_SP001</t>
  </si>
  <si>
    <t xml:space="preserve">$0036_SP001</t>
  </si>
  <si>
    <t xml:space="preserve">$$0036_SP001</t>
  </si>
  <si>
    <t xml:space="preserve">$0036$</t>
  </si>
  <si>
    <t xml:space="preserve">0.93 Bridge</t>
  </si>
  <si>
    <t xml:space="preserve">0093_SP001</t>
  </si>
  <si>
    <t xml:space="preserve">$0093_SP001</t>
  </si>
  <si>
    <t xml:space="preserve">$$0093_SP001</t>
  </si>
  <si>
    <t xml:space="preserve">0093_SC001</t>
  </si>
  <si>
    <t xml:space="preserve">$0093_SC001</t>
  </si>
  <si>
    <t xml:space="preserve">0093_SC002</t>
  </si>
  <si>
    <t xml:space="preserve">$0093_SC002</t>
  </si>
  <si>
    <t xml:space="preserve">$0093$</t>
  </si>
  <si>
    <t xml:space="preserve">1.49 Bridge</t>
  </si>
  <si>
    <t xml:space="preserve">0149_SP001</t>
  </si>
  <si>
    <t xml:space="preserve">$0149_SP001</t>
  </si>
  <si>
    <t xml:space="preserve">$$0149_SP001</t>
  </si>
  <si>
    <t xml:space="preserve">0149_SC001</t>
  </si>
  <si>
    <t xml:space="preserve">$0149_SC001</t>
  </si>
  <si>
    <t xml:space="preserve">$$0149_SC001</t>
  </si>
  <si>
    <t xml:space="preserve">0149_SC002</t>
  </si>
  <si>
    <t xml:space="preserve">$0149_SC002</t>
  </si>
  <si>
    <t xml:space="preserve">$$0149_SC002</t>
  </si>
  <si>
    <t xml:space="preserve">$0149$</t>
  </si>
  <si>
    <t xml:space="preserve">3.48 Bridge</t>
  </si>
  <si>
    <t xml:space="preserve">$0348_SP001</t>
  </si>
  <si>
    <t xml:space="preserve">$$0348_SP001</t>
  </si>
  <si>
    <t xml:space="preserve">$0348$</t>
  </si>
  <si>
    <t xml:space="preserve">Right of Way</t>
  </si>
  <si>
    <t xml:space="preserve">$$RL001</t>
  </si>
  <si>
    <t xml:space="preserve">RW.1</t>
  </si>
  <si>
    <t xml:space="preserve">$$RC001</t>
  </si>
  <si>
    <t xml:space="preserve">RW.2</t>
  </si>
  <si>
    <t xml:space="preserve">$$RC002</t>
  </si>
  <si>
    <t xml:space="preserve">RW.3</t>
  </si>
  <si>
    <t xml:space="preserve">$$RM102</t>
  </si>
  <si>
    <t xml:space="preserve">RW.4</t>
  </si>
  <si>
    <t xml:space="preserve">$$RM103</t>
  </si>
  <si>
    <t xml:space="preserve">RW.5</t>
  </si>
  <si>
    <t xml:space="preserve">$$RS001</t>
  </si>
  <si>
    <t xml:space="preserve">RW.6</t>
  </si>
  <si>
    <t xml:space="preserve">$$RS002</t>
  </si>
  <si>
    <t xml:space="preserve">RW.7</t>
  </si>
  <si>
    <t xml:space="preserve">$$RD102</t>
  </si>
  <si>
    <t xml:space="preserve">RW.8</t>
  </si>
  <si>
    <t xml:space="preserve">$$RD103</t>
  </si>
  <si>
    <t xml:space="preserve">RW.9</t>
  </si>
  <si>
    <t xml:space="preserve">STRUCTURE TOTAL</t>
  </si>
  <si>
    <t xml:space="preserve">$RW$</t>
  </si>
  <si>
    <t xml:space="preserve">TOTAL</t>
  </si>
  <si>
    <t xml:space="preserve">$TOTAL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[$-409]m/d/yy\ h:mm\ AM/PM;@"/>
    <numFmt numFmtId="170" formatCode="General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FF9900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 2" xfId="24"/>
    <cellStyle name="Normal 2" xfId="25"/>
    <cellStyle name="Normal 3" xfId="26"/>
  </cellStyles>
  <dxfs count="38"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11" topLeftCell="A87" activePane="bottomLeft" state="frozen"/>
      <selection pane="topLeft" activeCell="A1" activeCellId="0" sqref="A1"/>
      <selection pane="bottom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7.99"/>
    <col collapsed="false" customWidth="true" hidden="false" outlineLevel="0" max="3" min="3" style="1" width="44.41"/>
    <col collapsed="false" customWidth="true" hidden="true" outlineLevel="0" max="4" min="4" style="0" width="20.99"/>
    <col collapsed="false" customWidth="true" hidden="false" outlineLevel="0" max="5" min="5" style="2" width="18.41"/>
    <col collapsed="false" customWidth="true" hidden="false" outlineLevel="0" max="6" min="6" style="0" width="20.13"/>
    <col collapsed="false" customWidth="true" hidden="false" outlineLevel="0" max="7" min="7" style="3" width="20.13"/>
    <col collapsed="false" customWidth="true" hidden="false" outlineLevel="0" max="8" min="8" style="4" width="10.41"/>
    <col collapsed="false" customWidth="true" hidden="false" outlineLevel="0" max="9" min="9" style="0" width="22.28"/>
    <col collapsed="false" customWidth="true" hidden="false" outlineLevel="0" max="10" min="10" style="0" width="17.56"/>
    <col collapsed="false" customWidth="true" hidden="false" outlineLevel="0" max="11" min="11" style="4" width="10.41"/>
    <col collapsed="false" customWidth="true" hidden="false" outlineLevel="0" max="12" min="12" style="0" width="26.7"/>
  </cols>
  <sheetData>
    <row r="1" s="2" customFormat="true" ht="12.75" hidden="false" customHeight="false" outlineLevel="0" collapsed="false">
      <c r="A1" s="5" t="s">
        <v>0</v>
      </c>
      <c r="B1" s="6" t="n">
        <f aca="true">NOW()</f>
        <v>46232.4103252253</v>
      </c>
      <c r="C1" s="7"/>
      <c r="G1" s="8"/>
      <c r="H1" s="9"/>
      <c r="K1" s="9"/>
    </row>
    <row r="2" s="2" customFormat="true" ht="12.75" hidden="false" customHeight="false" outlineLevel="0" collapsed="false">
      <c r="C2" s="7"/>
      <c r="G2" s="8"/>
      <c r="H2" s="9"/>
      <c r="K2" s="9"/>
    </row>
    <row r="3" s="2" customFormat="true" ht="25.5" hidden="false" customHeight="false" outlineLevel="0" collapsed="false">
      <c r="A3" s="5" t="s">
        <v>1</v>
      </c>
      <c r="B3" s="10" t="s">
        <v>2</v>
      </c>
      <c r="C3" s="7"/>
      <c r="G3" s="8"/>
      <c r="H3" s="9"/>
      <c r="K3" s="9"/>
    </row>
    <row r="4" s="2" customFormat="true" ht="12.75" hidden="false" customHeight="false" outlineLevel="0" collapsed="false">
      <c r="A4" s="5"/>
      <c r="C4" s="7"/>
      <c r="G4" s="8"/>
      <c r="H4" s="9"/>
      <c r="K4" s="9"/>
    </row>
    <row r="5" s="2" customFormat="true" ht="12.75" hidden="false" customHeight="false" outlineLevel="0" collapsed="false">
      <c r="A5" s="5" t="s">
        <v>3</v>
      </c>
      <c r="B5" s="2" t="n">
        <v>107754</v>
      </c>
      <c r="C5" s="7"/>
      <c r="G5" s="8"/>
      <c r="H5" s="9"/>
      <c r="K5" s="9"/>
    </row>
    <row r="6" s="2" customFormat="true" ht="12.75" hidden="false" customHeight="false" outlineLevel="0" collapsed="false">
      <c r="C6" s="7"/>
      <c r="D6" s="11"/>
      <c r="E6" s="11"/>
      <c r="G6" s="8"/>
      <c r="H6" s="9"/>
      <c r="K6" s="9"/>
    </row>
    <row r="7" s="2" customFormat="true" ht="12.75" hidden="false" customHeight="false" outlineLevel="0" collapsed="false">
      <c r="A7" s="5" t="s">
        <v>4</v>
      </c>
      <c r="C7" s="7"/>
      <c r="G7" s="8"/>
      <c r="H7" s="9"/>
      <c r="K7" s="9"/>
    </row>
    <row r="8" s="2" customFormat="true" ht="12.75" hidden="false" customHeight="false" outlineLevel="0" collapsed="false">
      <c r="C8" s="7"/>
      <c r="G8" s="8"/>
      <c r="H8" s="9"/>
      <c r="K8" s="9"/>
    </row>
    <row r="9" s="2" customFormat="true" ht="13.5" hidden="false" customHeight="false" outlineLevel="0" collapsed="false">
      <c r="A9" s="12" t="s">
        <v>5</v>
      </c>
      <c r="B9" s="13" t="s">
        <v>6</v>
      </c>
      <c r="C9" s="7"/>
      <c r="G9" s="8"/>
      <c r="H9" s="9"/>
      <c r="K9" s="9"/>
    </row>
    <row r="10" customFormat="false" ht="13.5" hidden="false" customHeight="false" outlineLevel="0" collapsed="false">
      <c r="C10" s="14"/>
      <c r="F10" s="15" t="s">
        <v>7</v>
      </c>
      <c r="G10" s="15"/>
      <c r="H10" s="15"/>
      <c r="I10" s="15"/>
      <c r="J10" s="15" t="s">
        <v>8</v>
      </c>
      <c r="K10" s="15"/>
      <c r="L10" s="15"/>
    </row>
    <row r="11" customFormat="false" ht="13.5" hidden="false" customHeight="false" outlineLevel="0" collapsed="false">
      <c r="A11" s="16"/>
      <c r="B11" s="17" t="s">
        <v>9</v>
      </c>
      <c r="C11" s="17" t="s">
        <v>10</v>
      </c>
      <c r="D11" s="18"/>
      <c r="E11" s="19" t="s">
        <v>11</v>
      </c>
      <c r="F11" s="20" t="s">
        <v>12</v>
      </c>
      <c r="G11" s="21" t="s">
        <v>13</v>
      </c>
      <c r="H11" s="22" t="s">
        <v>14</v>
      </c>
      <c r="I11" s="23" t="s">
        <v>15</v>
      </c>
      <c r="J11" s="20" t="s">
        <v>12</v>
      </c>
      <c r="K11" s="22" t="s">
        <v>14</v>
      </c>
      <c r="L11" s="23" t="s">
        <v>15</v>
      </c>
    </row>
    <row r="12" customFormat="false" ht="12.75" hidden="false" customHeight="false" outlineLevel="0" collapsed="false">
      <c r="A12" s="24"/>
      <c r="B12" s="25"/>
      <c r="C12" s="25"/>
      <c r="D12" s="26"/>
      <c r="E12" s="27"/>
      <c r="F12" s="28"/>
      <c r="G12" s="29"/>
      <c r="H12" s="30"/>
      <c r="I12" s="31"/>
      <c r="J12" s="32"/>
      <c r="K12" s="33"/>
      <c r="L12" s="34"/>
    </row>
    <row r="13" customFormat="false" ht="12.75" hidden="false" customHeight="false" outlineLevel="0" collapsed="false">
      <c r="A13" s="35" t="s">
        <v>16</v>
      </c>
      <c r="B13" s="36"/>
      <c r="C13" s="36"/>
      <c r="D13" s="36"/>
      <c r="E13" s="37"/>
      <c r="F13" s="36"/>
      <c r="G13" s="38"/>
      <c r="H13" s="39"/>
      <c r="I13" s="40" t="str">
        <f aca="false">IF(AND($H13&lt;&gt;"",$F13&lt;&gt;""),""""&amp;$F13&amp;""""&amp;" = "&amp;""""&amp;$H13&amp;"""","")</f>
        <v/>
      </c>
      <c r="J13" s="32"/>
      <c r="K13" s="33"/>
      <c r="L13" s="34"/>
    </row>
    <row r="14" customFormat="false" ht="12.75" hidden="false" customHeight="false" outlineLevel="0" collapsed="false">
      <c r="A14" s="41"/>
      <c r="B14" s="42" t="s">
        <v>17</v>
      </c>
      <c r="C14" s="42"/>
      <c r="D14" s="42"/>
      <c r="E14" s="43"/>
      <c r="F14" s="42" t="s">
        <v>18</v>
      </c>
      <c r="G14" s="44" t="n">
        <v>1</v>
      </c>
      <c r="H14" s="45" t="str">
        <f aca="false">$B$9&amp;G14</f>
        <v>P.1</v>
      </c>
      <c r="I14" s="46" t="str">
        <f aca="false">IF(AND($H14&lt;&gt;"",$F14&lt;&gt;""),""""&amp;$F14&amp;""""&amp;" = "&amp;""""&amp;$H14&amp;"""","")</f>
        <v>"$GT001" = "P.1"</v>
      </c>
      <c r="J14" s="32"/>
      <c r="K14" s="33"/>
      <c r="L14" s="34"/>
    </row>
    <row r="15" customFormat="false" ht="12.75" hidden="false" customHeight="false" outlineLevel="0" collapsed="false">
      <c r="A15" s="41"/>
      <c r="B15" s="42"/>
      <c r="C15" s="42"/>
      <c r="D15" s="42"/>
      <c r="E15" s="43"/>
      <c r="F15" s="42"/>
      <c r="G15" s="44"/>
      <c r="H15" s="45"/>
      <c r="I15" s="47"/>
      <c r="J15" s="32"/>
      <c r="K15" s="33"/>
      <c r="L15" s="34"/>
    </row>
    <row r="16" customFormat="false" ht="12.75" hidden="false" customHeight="false" outlineLevel="0" collapsed="false">
      <c r="A16" s="35" t="s">
        <v>19</v>
      </c>
      <c r="B16" s="36"/>
      <c r="C16" s="36"/>
      <c r="D16" s="36"/>
      <c r="E16" s="37"/>
      <c r="F16" s="36"/>
      <c r="G16" s="38"/>
      <c r="H16" s="38"/>
      <c r="I16" s="40" t="str">
        <f aca="false">IF(AND($H16&lt;&gt;"",$F16&lt;&gt;""),""""&amp;$F16&amp;""""&amp;" = "&amp;""""&amp;$H16&amp;"""","")</f>
        <v/>
      </c>
      <c r="J16" s="32"/>
      <c r="K16" s="33"/>
      <c r="L16" s="34"/>
    </row>
    <row r="17" customFormat="false" ht="12.75" hidden="false" customHeight="false" outlineLevel="0" collapsed="false">
      <c r="A17" s="41"/>
      <c r="B17" s="42" t="s">
        <v>20</v>
      </c>
      <c r="C17" s="42"/>
      <c r="D17" s="42"/>
      <c r="E17" s="43"/>
      <c r="F17" s="42" t="s">
        <v>21</v>
      </c>
      <c r="G17" s="44" t="n">
        <f aca="false">G14+1</f>
        <v>2</v>
      </c>
      <c r="H17" s="45" t="str">
        <f aca="false">$B$9&amp;G17</f>
        <v>P.2</v>
      </c>
      <c r="I17" s="46" t="str">
        <f aca="false">IF(AND($H17&lt;&gt;"",$F17&lt;&gt;""),""""&amp;$F17&amp;""""&amp;" = "&amp;""""&amp;$H17&amp;"""","")</f>
        <v>"$GB001" = "P.2"</v>
      </c>
      <c r="J17" s="32"/>
      <c r="K17" s="33"/>
      <c r="L17" s="34"/>
    </row>
    <row r="18" s="49" customFormat="true" ht="12.75" hidden="false" customHeight="false" outlineLevel="0" collapsed="false">
      <c r="A18" s="41"/>
      <c r="B18" s="42"/>
      <c r="C18" s="42"/>
      <c r="D18" s="42"/>
      <c r="E18" s="43"/>
      <c r="F18" s="42"/>
      <c r="G18" s="44"/>
      <c r="H18" s="45"/>
      <c r="I18" s="48"/>
      <c r="J18" s="32"/>
      <c r="K18" s="33"/>
      <c r="L18" s="34"/>
    </row>
    <row r="19" customFormat="false" ht="12.75" hidden="false" customHeight="false" outlineLevel="0" collapsed="false">
      <c r="A19" s="35" t="s">
        <v>22</v>
      </c>
      <c r="B19" s="36"/>
      <c r="C19" s="36"/>
      <c r="D19" s="36"/>
      <c r="E19" s="50"/>
      <c r="F19" s="36"/>
      <c r="G19" s="38"/>
      <c r="H19" s="38"/>
      <c r="I19" s="40"/>
      <c r="J19" s="32"/>
      <c r="K19" s="33"/>
      <c r="L19" s="34"/>
    </row>
    <row r="20" customFormat="false" ht="12.75" hidden="false" customHeight="false" outlineLevel="0" collapsed="false">
      <c r="A20" s="51"/>
      <c r="B20" s="42" t="s">
        <v>23</v>
      </c>
      <c r="C20" s="52" t="n">
        <v>0.36</v>
      </c>
      <c r="D20" s="42"/>
      <c r="E20" s="53"/>
      <c r="F20" s="42" t="s">
        <v>24</v>
      </c>
      <c r="G20" s="54" t="n">
        <f aca="false">G17+1</f>
        <v>3</v>
      </c>
      <c r="H20" s="45" t="str">
        <f aca="false">$B$9&amp;G20</f>
        <v>P.3</v>
      </c>
      <c r="I20" s="46" t="str">
        <f aca="false">IF(AND($H20&lt;&gt;"",$F20&lt;&gt;""),""""&amp;$F20&amp;""""&amp;" = "&amp;""""&amp;$H20&amp;"""","")</f>
        <v>"$GY002" = "P.3"</v>
      </c>
      <c r="J20" s="32"/>
      <c r="K20" s="33"/>
      <c r="L20" s="34"/>
    </row>
    <row r="21" customFormat="false" ht="12.75" hidden="false" customHeight="false" outlineLevel="0" collapsed="false">
      <c r="A21" s="51"/>
      <c r="B21" s="42" t="s">
        <v>25</v>
      </c>
      <c r="C21" s="52" t="n">
        <v>0.93</v>
      </c>
      <c r="D21" s="42"/>
      <c r="E21" s="53"/>
      <c r="F21" s="42" t="s">
        <v>26</v>
      </c>
      <c r="G21" s="54" t="n">
        <f aca="false">G20+1</f>
        <v>4</v>
      </c>
      <c r="H21" s="45" t="str">
        <f aca="false">$B$9&amp;G21</f>
        <v>P.4</v>
      </c>
      <c r="I21" s="46" t="str">
        <f aca="false">IF(AND($H21&lt;&gt;"",$F21&lt;&gt;""),""""&amp;$F21&amp;""""&amp;" = "&amp;""""&amp;$H21&amp;"""","")</f>
        <v>"$GY003" = "P.4"</v>
      </c>
      <c r="J21" s="32"/>
      <c r="K21" s="33"/>
      <c r="L21" s="34"/>
    </row>
    <row r="22" customFormat="false" ht="12.75" hidden="false" customHeight="false" outlineLevel="0" collapsed="false">
      <c r="A22" s="51"/>
      <c r="B22" s="42" t="s">
        <v>27</v>
      </c>
      <c r="C22" s="52" t="n">
        <v>1.49</v>
      </c>
      <c r="D22" s="42"/>
      <c r="E22" s="53"/>
      <c r="F22" s="42" t="s">
        <v>28</v>
      </c>
      <c r="G22" s="54" t="n">
        <f aca="false">G21+1</f>
        <v>5</v>
      </c>
      <c r="H22" s="45" t="str">
        <f aca="false">$B$9&amp;G22</f>
        <v>P.5</v>
      </c>
      <c r="I22" s="46" t="str">
        <f aca="false">IF(AND($H22&lt;&gt;"",$F22&lt;&gt;""),""""&amp;$F22&amp;""""&amp;" = "&amp;""""&amp;$H22&amp;"""","")</f>
        <v>"$GY004" = "P.5"</v>
      </c>
      <c r="J22" s="32"/>
      <c r="K22" s="33"/>
      <c r="L22" s="34"/>
    </row>
    <row r="23" customFormat="false" ht="12.75" hidden="false" customHeight="false" outlineLevel="0" collapsed="false">
      <c r="A23" s="51"/>
      <c r="B23" s="42" t="s">
        <v>29</v>
      </c>
      <c r="C23" s="52" t="n">
        <v>1.56</v>
      </c>
      <c r="D23" s="42"/>
      <c r="E23" s="53"/>
      <c r="F23" s="42" t="s">
        <v>30</v>
      </c>
      <c r="G23" s="54" t="n">
        <f aca="false">G22+1</f>
        <v>6</v>
      </c>
      <c r="H23" s="45" t="str">
        <f aca="false">$B$9&amp;G23</f>
        <v>P.6</v>
      </c>
      <c r="I23" s="46" t="str">
        <f aca="false">IF(AND($H23&lt;&gt;"",$F23&lt;&gt;""),""""&amp;$F23&amp;""""&amp;" = "&amp;""""&amp;$H23&amp;"""","")</f>
        <v>"$GY101" = "P.6"</v>
      </c>
      <c r="J23" s="32"/>
      <c r="K23" s="33"/>
      <c r="L23" s="34"/>
    </row>
    <row r="24" customFormat="false" ht="12.75" hidden="false" customHeight="false" outlineLevel="0" collapsed="false">
      <c r="A24" s="51"/>
      <c r="B24" s="42" t="s">
        <v>31</v>
      </c>
      <c r="C24" s="52" t="n">
        <v>2.298</v>
      </c>
      <c r="D24" s="42"/>
      <c r="E24" s="53"/>
      <c r="F24" s="42" t="s">
        <v>32</v>
      </c>
      <c r="G24" s="54" t="n">
        <f aca="false">G23+1</f>
        <v>7</v>
      </c>
      <c r="H24" s="45" t="str">
        <f aca="false">$B$9&amp;G24</f>
        <v>P.7</v>
      </c>
      <c r="I24" s="46" t="str">
        <f aca="false">IF(AND($H24&lt;&gt;"",$F24&lt;&gt;""),""""&amp;$F24&amp;""""&amp;" = "&amp;""""&amp;$H24&amp;"""","")</f>
        <v>"$GY102" = "P.7"</v>
      </c>
      <c r="J24" s="32"/>
      <c r="K24" s="33"/>
      <c r="L24" s="34"/>
    </row>
    <row r="25" customFormat="false" ht="12.75" hidden="false" customHeight="false" outlineLevel="0" collapsed="false">
      <c r="A25" s="51"/>
      <c r="B25" s="42" t="s">
        <v>33</v>
      </c>
      <c r="C25" s="52" t="n">
        <v>3.25</v>
      </c>
      <c r="D25" s="42"/>
      <c r="E25" s="53"/>
      <c r="F25" s="42" t="s">
        <v>34</v>
      </c>
      <c r="G25" s="54" t="n">
        <f aca="false">G24+1</f>
        <v>8</v>
      </c>
      <c r="H25" s="45" t="str">
        <f aca="false">$B$9&amp;G25</f>
        <v>P.8</v>
      </c>
      <c r="I25" s="46" t="str">
        <f aca="false">IF(AND($H25&lt;&gt;"",$F25&lt;&gt;""),""""&amp;$F25&amp;""""&amp;" = "&amp;""""&amp;$H25&amp;"""","")</f>
        <v>"$GY103" = "P.8"</v>
      </c>
      <c r="J25" s="32"/>
      <c r="K25" s="33"/>
      <c r="L25" s="34"/>
    </row>
    <row r="26" customFormat="false" ht="12.75" hidden="false" customHeight="false" outlineLevel="0" collapsed="false">
      <c r="A26" s="51"/>
      <c r="B26" s="42" t="s">
        <v>35</v>
      </c>
      <c r="C26" s="52" t="n">
        <v>3.48</v>
      </c>
      <c r="D26" s="42"/>
      <c r="E26" s="53"/>
      <c r="F26" s="42" t="s">
        <v>36</v>
      </c>
      <c r="G26" s="54" t="n">
        <f aca="false">G25+1</f>
        <v>9</v>
      </c>
      <c r="H26" s="45" t="str">
        <f aca="false">$B$9&amp;G26</f>
        <v>P.9</v>
      </c>
      <c r="I26" s="46" t="str">
        <f aca="false">IF(AND($H26&lt;&gt;"",$F26&lt;&gt;""),""""&amp;$F26&amp;""""&amp;" = "&amp;""""&amp;$H26&amp;"""","")</f>
        <v>"$GY005" = "P.9"</v>
      </c>
      <c r="J26" s="32"/>
      <c r="K26" s="33"/>
      <c r="L26" s="34"/>
    </row>
    <row r="27" customFormat="false" ht="12.75" hidden="false" customHeight="false" outlineLevel="0" collapsed="false">
      <c r="A27" s="51"/>
      <c r="B27" s="42"/>
      <c r="C27" s="55"/>
      <c r="D27" s="42"/>
      <c r="E27" s="53"/>
      <c r="F27" s="42"/>
      <c r="G27" s="54"/>
      <c r="H27" s="45"/>
      <c r="I27" s="46"/>
      <c r="J27" s="32"/>
      <c r="K27" s="33"/>
      <c r="L27" s="34"/>
    </row>
    <row r="28" customFormat="false" ht="12.75" hidden="false" customHeight="false" outlineLevel="0" collapsed="false">
      <c r="A28" s="35" t="s">
        <v>37</v>
      </c>
      <c r="B28" s="36"/>
      <c r="C28" s="36"/>
      <c r="D28" s="36"/>
      <c r="E28" s="50"/>
      <c r="F28" s="36"/>
      <c r="G28" s="38"/>
      <c r="H28" s="38"/>
      <c r="I28" s="40"/>
      <c r="J28" s="32"/>
      <c r="K28" s="33"/>
      <c r="L28" s="34"/>
    </row>
    <row r="29" customFormat="false" ht="12.75" hidden="false" customHeight="false" outlineLevel="0" collapsed="false">
      <c r="A29" s="51"/>
      <c r="B29" s="42" t="s">
        <v>38</v>
      </c>
      <c r="C29" s="55"/>
      <c r="D29" s="42"/>
      <c r="E29" s="53"/>
      <c r="F29" s="42" t="s">
        <v>39</v>
      </c>
      <c r="G29" s="44" t="n">
        <f aca="false">G26+1</f>
        <v>10</v>
      </c>
      <c r="H29" s="45" t="str">
        <f aca="false">$B$9&amp;G29</f>
        <v>P.10</v>
      </c>
      <c r="I29" s="46" t="str">
        <f aca="false">IF(AND($H29&lt;&gt;"",$F29&lt;&gt;""),""""&amp;$F29&amp;""""&amp;" = "&amp;""""&amp;$H29&amp;"""","")</f>
        <v>"$GN001" = "P.10"</v>
      </c>
      <c r="J29" s="32"/>
      <c r="K29" s="33"/>
      <c r="L29" s="34"/>
    </row>
    <row r="30" customFormat="false" ht="12.75" hidden="false" customHeight="false" outlineLevel="0" collapsed="false">
      <c r="A30" s="51"/>
      <c r="B30" s="42" t="s">
        <v>40</v>
      </c>
      <c r="C30" s="55"/>
      <c r="D30" s="42"/>
      <c r="E30" s="53"/>
      <c r="F30" s="42" t="s">
        <v>41</v>
      </c>
      <c r="G30" s="44" t="n">
        <f aca="false">G29+1</f>
        <v>11</v>
      </c>
      <c r="H30" s="45" t="str">
        <f aca="false">$B$9&amp;G30</f>
        <v>P.11</v>
      </c>
      <c r="I30" s="46" t="str">
        <f aca="false">IF(AND($H30&lt;&gt;"",$F30&lt;&gt;""),""""&amp;$F30&amp;""""&amp;" = "&amp;""""&amp;$H30&amp;"""","")</f>
        <v>"$GN002" = "P.11"</v>
      </c>
      <c r="J30" s="32"/>
      <c r="K30" s="33"/>
      <c r="L30" s="34"/>
    </row>
    <row r="31" customFormat="false" ht="12.75" hidden="false" customHeight="false" outlineLevel="0" collapsed="false">
      <c r="A31" s="51"/>
      <c r="B31" s="42"/>
      <c r="C31" s="42"/>
      <c r="D31" s="42"/>
      <c r="E31" s="53"/>
      <c r="F31" s="42"/>
      <c r="G31" s="44"/>
      <c r="H31" s="45"/>
      <c r="I31" s="46"/>
      <c r="J31" s="32"/>
      <c r="K31" s="33"/>
      <c r="L31" s="34"/>
    </row>
    <row r="32" customFormat="false" ht="12.75" hidden="false" customHeight="true" outlineLevel="0" collapsed="false">
      <c r="A32" s="35" t="s">
        <v>42</v>
      </c>
      <c r="B32" s="36"/>
      <c r="C32" s="36"/>
      <c r="D32" s="36"/>
      <c r="E32" s="37"/>
      <c r="F32" s="36"/>
      <c r="G32" s="38"/>
      <c r="H32" s="38"/>
      <c r="I32" s="40"/>
      <c r="J32" s="32"/>
      <c r="K32" s="33"/>
      <c r="L32" s="34"/>
    </row>
    <row r="33" customFormat="false" ht="12.75" hidden="false" customHeight="true" outlineLevel="0" collapsed="false">
      <c r="A33" s="56"/>
      <c r="B33" s="42" t="s">
        <v>43</v>
      </c>
      <c r="C33" s="57" t="s">
        <v>44</v>
      </c>
      <c r="D33" s="57"/>
      <c r="E33" s="58"/>
      <c r="F33" s="57" t="s">
        <v>45</v>
      </c>
      <c r="G33" s="59" t="n">
        <f aca="false">G30+1</f>
        <v>12</v>
      </c>
      <c r="H33" s="45" t="str">
        <f aca="false">$B$9&amp;G33</f>
        <v>P.12</v>
      </c>
      <c r="I33" s="46" t="str">
        <f aca="false">IF(AND($H33&lt;&gt;"",$F33&lt;&gt;""),""""&amp;$F33&amp;""""&amp;" = "&amp;""""&amp;$H33&amp;"""","")</f>
        <v>"$MD005" = "P.12"</v>
      </c>
      <c r="J33" s="32"/>
      <c r="K33" s="33"/>
      <c r="L33" s="34"/>
    </row>
    <row r="34" customFormat="false" ht="12.75" hidden="false" customHeight="true" outlineLevel="0" collapsed="false">
      <c r="A34" s="56"/>
      <c r="B34" s="42"/>
      <c r="C34" s="57"/>
      <c r="D34" s="57"/>
      <c r="E34" s="58"/>
      <c r="F34" s="42"/>
      <c r="G34" s="54"/>
      <c r="H34" s="45"/>
      <c r="I34" s="46"/>
      <c r="J34" s="32"/>
      <c r="K34" s="33"/>
      <c r="L34" s="34"/>
    </row>
    <row r="35" customFormat="false" ht="12.75" hidden="false" customHeight="true" outlineLevel="0" collapsed="false">
      <c r="A35" s="60" t="s">
        <v>46</v>
      </c>
      <c r="B35" s="36"/>
      <c r="C35" s="36"/>
      <c r="D35" s="36"/>
      <c r="E35" s="50"/>
      <c r="F35" s="36"/>
      <c r="G35" s="38"/>
      <c r="H35" s="38"/>
      <c r="I35" s="40"/>
      <c r="J35" s="32"/>
      <c r="K35" s="33"/>
      <c r="L35" s="34"/>
    </row>
    <row r="36" customFormat="false" ht="12.75" hidden="false" customHeight="true" outlineLevel="0" collapsed="false">
      <c r="A36" s="56"/>
      <c r="B36" s="42" t="s">
        <v>47</v>
      </c>
      <c r="C36" s="61" t="n">
        <v>0.36</v>
      </c>
      <c r="D36" s="57"/>
      <c r="E36" s="58"/>
      <c r="F36" s="42" t="s">
        <v>48</v>
      </c>
      <c r="G36" s="54" t="n">
        <f aca="false">G33+1</f>
        <v>13</v>
      </c>
      <c r="H36" s="45" t="str">
        <f aca="false">$B$9&amp;G36</f>
        <v>P.13</v>
      </c>
      <c r="I36" s="46" t="str">
        <f aca="false">IF(AND($H36&lt;&gt;"",$F36&lt;&gt;""),""""&amp;$F36&amp;""""&amp;" = "&amp;""""&amp;$H36&amp;"""","")</f>
        <v>"$GP002" = "P.13"</v>
      </c>
      <c r="J36" s="32"/>
      <c r="K36" s="33"/>
      <c r="L36" s="34"/>
    </row>
    <row r="37" customFormat="false" ht="12.75" hidden="false" customHeight="true" outlineLevel="0" collapsed="false">
      <c r="A37" s="56"/>
      <c r="B37" s="42" t="s">
        <v>49</v>
      </c>
      <c r="C37" s="61" t="n">
        <v>0.93</v>
      </c>
      <c r="D37" s="57"/>
      <c r="E37" s="58"/>
      <c r="F37" s="42" t="s">
        <v>50</v>
      </c>
      <c r="G37" s="54" t="n">
        <f aca="false">G36+1</f>
        <v>14</v>
      </c>
      <c r="H37" s="45" t="str">
        <f aca="false">$B$9&amp;G37</f>
        <v>P.14</v>
      </c>
      <c r="I37" s="46" t="str">
        <f aca="false">IF(AND($H37&lt;&gt;"",$F37&lt;&gt;""),""""&amp;$F37&amp;""""&amp;" = "&amp;""""&amp;$H37&amp;"""","")</f>
        <v>"$GP003" = "P.14"</v>
      </c>
      <c r="J37" s="32"/>
      <c r="K37" s="33"/>
      <c r="L37" s="34"/>
    </row>
    <row r="38" customFormat="false" ht="12.75" hidden="false" customHeight="true" outlineLevel="0" collapsed="false">
      <c r="A38" s="56"/>
      <c r="B38" s="42" t="s">
        <v>51</v>
      </c>
      <c r="C38" s="61" t="n">
        <v>1.49</v>
      </c>
      <c r="D38" s="57"/>
      <c r="E38" s="58"/>
      <c r="F38" s="42" t="s">
        <v>52</v>
      </c>
      <c r="G38" s="54" t="n">
        <f aca="false">G37+1</f>
        <v>15</v>
      </c>
      <c r="H38" s="45" t="str">
        <f aca="false">$B$9&amp;G38</f>
        <v>P.15</v>
      </c>
      <c r="I38" s="46" t="str">
        <f aca="false">IF(AND($H38&lt;&gt;"",$F38&lt;&gt;""),""""&amp;$F38&amp;""""&amp;" = "&amp;""""&amp;$H38&amp;"""","")</f>
        <v>"$GP004" = "P.15"</v>
      </c>
      <c r="J38" s="32"/>
      <c r="K38" s="33"/>
      <c r="L38" s="34"/>
    </row>
    <row r="39" customFormat="false" ht="12.75" hidden="false" customHeight="true" outlineLevel="0" collapsed="false">
      <c r="A39" s="56"/>
      <c r="B39" s="42" t="s">
        <v>53</v>
      </c>
      <c r="C39" s="57" t="s">
        <v>54</v>
      </c>
      <c r="D39" s="57"/>
      <c r="E39" s="58"/>
      <c r="F39" s="42" t="s">
        <v>55</v>
      </c>
      <c r="G39" s="54" t="n">
        <f aca="false">G38+1</f>
        <v>16</v>
      </c>
      <c r="H39" s="45" t="str">
        <f aca="false">$B$9&amp;G39</f>
        <v>P.16</v>
      </c>
      <c r="I39" s="46" t="str">
        <f aca="false">IF(AND($H39&lt;&gt;"",$F39&lt;&gt;""),""""&amp;$F39&amp;""""&amp;" = "&amp;""""&amp;$H39&amp;"""","")</f>
        <v>"$GP101" = "P.16"</v>
      </c>
      <c r="J39" s="32"/>
      <c r="K39" s="33"/>
      <c r="L39" s="34"/>
    </row>
    <row r="40" customFormat="false" ht="12.75" hidden="false" customHeight="true" outlineLevel="0" collapsed="false">
      <c r="A40" s="56"/>
      <c r="B40" s="42" t="s">
        <v>56</v>
      </c>
      <c r="C40" s="57" t="s">
        <v>57</v>
      </c>
      <c r="D40" s="57"/>
      <c r="E40" s="58"/>
      <c r="F40" s="42" t="s">
        <v>58</v>
      </c>
      <c r="G40" s="54" t="n">
        <f aca="false">G39+1</f>
        <v>17</v>
      </c>
      <c r="H40" s="45" t="str">
        <f aca="false">$B$9&amp;G40</f>
        <v>P.17</v>
      </c>
      <c r="I40" s="46" t="str">
        <f aca="false">IF(AND($H40&lt;&gt;"",$F40&lt;&gt;""),""""&amp;$F40&amp;""""&amp;" = "&amp;""""&amp;$H40&amp;"""","")</f>
        <v>"$GP102" = "P.17"</v>
      </c>
      <c r="J40" s="32"/>
      <c r="K40" s="33"/>
      <c r="L40" s="34"/>
    </row>
    <row r="41" customFormat="false" ht="12.75" hidden="false" customHeight="true" outlineLevel="0" collapsed="false">
      <c r="A41" s="56"/>
      <c r="B41" s="42" t="s">
        <v>59</v>
      </c>
      <c r="C41" s="57" t="s">
        <v>60</v>
      </c>
      <c r="D41" s="57"/>
      <c r="E41" s="58"/>
      <c r="F41" s="42" t="s">
        <v>61</v>
      </c>
      <c r="G41" s="54" t="n">
        <f aca="false">G40+1</f>
        <v>18</v>
      </c>
      <c r="H41" s="45" t="str">
        <f aca="false">$B$9&amp;G41</f>
        <v>P.18</v>
      </c>
      <c r="I41" s="46" t="str">
        <f aca="false">IF(AND($H41&lt;&gt;"",$F41&lt;&gt;""),""""&amp;$F41&amp;""""&amp;" = "&amp;""""&amp;$H41&amp;"""","")</f>
        <v>"$GP103" = "P.18"</v>
      </c>
      <c r="J41" s="32"/>
      <c r="K41" s="33"/>
      <c r="L41" s="34"/>
    </row>
    <row r="42" customFormat="false" ht="12.75" hidden="false" customHeight="true" outlineLevel="0" collapsed="false">
      <c r="A42" s="56"/>
      <c r="B42" s="42" t="s">
        <v>62</v>
      </c>
      <c r="C42" s="61" t="n">
        <v>3.48</v>
      </c>
      <c r="D42" s="57"/>
      <c r="E42" s="58"/>
      <c r="F42" s="42" t="s">
        <v>63</v>
      </c>
      <c r="G42" s="54" t="n">
        <f aca="false">G41+1</f>
        <v>19</v>
      </c>
      <c r="H42" s="45" t="str">
        <f aca="false">$B$9&amp;G42</f>
        <v>P.19</v>
      </c>
      <c r="I42" s="46" t="str">
        <f aca="false">IF(AND($H42&lt;&gt;"",$F42&lt;&gt;""),""""&amp;$F42&amp;""""&amp;" = "&amp;""""&amp;$H42&amp;"""","")</f>
        <v>"$GP005A" = "P.19"</v>
      </c>
      <c r="J42" s="32"/>
      <c r="K42" s="33"/>
      <c r="L42" s="34"/>
    </row>
    <row r="43" customFormat="false" ht="12.75" hidden="false" customHeight="true" outlineLevel="0" collapsed="false">
      <c r="A43" s="56"/>
      <c r="B43" s="42" t="s">
        <v>64</v>
      </c>
      <c r="C43" s="61"/>
      <c r="D43" s="57"/>
      <c r="E43" s="58"/>
      <c r="F43" s="42" t="s">
        <v>65</v>
      </c>
      <c r="G43" s="54" t="n">
        <f aca="false">G42+1</f>
        <v>20</v>
      </c>
      <c r="H43" s="45" t="str">
        <f aca="false">$B$9&amp;G43</f>
        <v>P.20</v>
      </c>
      <c r="I43" s="46" t="str">
        <f aca="false">IF(AND($H43&lt;&gt;"",$F43&lt;&gt;""),""""&amp;$F43&amp;""""&amp;" = "&amp;""""&amp;$H43&amp;"""","")</f>
        <v>"$GP005B" = "P.20"</v>
      </c>
      <c r="J43" s="32"/>
      <c r="K43" s="33"/>
      <c r="L43" s="34"/>
    </row>
    <row r="44" customFormat="false" ht="12.75" hidden="false" customHeight="true" outlineLevel="0" collapsed="false">
      <c r="A44" s="56"/>
      <c r="B44" s="42"/>
      <c r="C44" s="57"/>
      <c r="D44" s="57"/>
      <c r="E44" s="58"/>
      <c r="F44" s="57"/>
      <c r="G44" s="59"/>
      <c r="H44" s="45"/>
      <c r="I44" s="46"/>
      <c r="J44" s="32"/>
      <c r="K44" s="33"/>
      <c r="L44" s="34"/>
    </row>
    <row r="45" customFormat="false" ht="12.75" hidden="false" customHeight="false" outlineLevel="0" collapsed="false">
      <c r="A45" s="60" t="s">
        <v>66</v>
      </c>
      <c r="B45" s="36"/>
      <c r="C45" s="36"/>
      <c r="D45" s="36"/>
      <c r="E45" s="50"/>
      <c r="F45" s="36"/>
      <c r="G45" s="38"/>
      <c r="H45" s="38"/>
      <c r="I45" s="40"/>
      <c r="J45" s="32"/>
      <c r="K45" s="33"/>
      <c r="L45" s="34"/>
    </row>
    <row r="46" customFormat="false" ht="12.75" hidden="false" customHeight="false" outlineLevel="0" collapsed="false">
      <c r="A46" s="62"/>
      <c r="B46" s="57" t="s">
        <v>67</v>
      </c>
      <c r="C46" s="61" t="n">
        <v>0.36</v>
      </c>
      <c r="D46" s="57"/>
      <c r="E46" s="63"/>
      <c r="F46" s="57" t="s">
        <v>68</v>
      </c>
      <c r="G46" s="59" t="n">
        <f aca="false">G43+1</f>
        <v>21</v>
      </c>
      <c r="H46" s="45" t="str">
        <f aca="false">$B$9&amp;G46</f>
        <v>P.21</v>
      </c>
      <c r="I46" s="46" t="str">
        <f aca="false">IF(AND($H46&lt;&gt;"",$F46&lt;&gt;""),""""&amp;$F46&amp;""""&amp;" = "&amp;""""&amp;$H46&amp;"""","")</f>
        <v>"$XS002A" = "P.21"</v>
      </c>
      <c r="J46" s="32"/>
      <c r="K46" s="33"/>
      <c r="L46" s="34"/>
    </row>
    <row r="47" customFormat="false" ht="12.75" hidden="false" customHeight="false" outlineLevel="0" collapsed="false">
      <c r="A47" s="62"/>
      <c r="B47" s="57"/>
      <c r="C47" s="61"/>
      <c r="D47" s="57"/>
      <c r="E47" s="63"/>
      <c r="F47" s="57" t="s">
        <v>69</v>
      </c>
      <c r="G47" s="59" t="n">
        <f aca="false">G46+1</f>
        <v>22</v>
      </c>
      <c r="H47" s="45" t="str">
        <f aca="false">$B$9&amp;G47</f>
        <v>P.22</v>
      </c>
      <c r="I47" s="46" t="str">
        <f aca="false">IF(AND($H47&lt;&gt;"",$F47&lt;&gt;""),""""&amp;$F47&amp;""""&amp;" = "&amp;""""&amp;$H47&amp;"""","")</f>
        <v>"$XS002B" = "P.22"</v>
      </c>
      <c r="J47" s="32"/>
      <c r="K47" s="33"/>
      <c r="L47" s="34"/>
    </row>
    <row r="48" customFormat="false" ht="12.75" hidden="false" customHeight="false" outlineLevel="0" collapsed="false">
      <c r="A48" s="62"/>
      <c r="B48" s="57"/>
      <c r="C48" s="61"/>
      <c r="D48" s="57"/>
      <c r="E48" s="63"/>
      <c r="F48" s="57" t="s">
        <v>70</v>
      </c>
      <c r="G48" s="59" t="n">
        <f aca="false">G47+1</f>
        <v>23</v>
      </c>
      <c r="H48" s="45" t="str">
        <f aca="false">$B$9&amp;G48</f>
        <v>P.23</v>
      </c>
      <c r="I48" s="46" t="str">
        <f aca="false">IF(AND($H48&lt;&gt;"",$F48&lt;&gt;""),""""&amp;$F48&amp;""""&amp;" = "&amp;""""&amp;$H48&amp;"""","")</f>
        <v>"$XS002C" = "P.23"</v>
      </c>
      <c r="J48" s="32"/>
      <c r="K48" s="33"/>
      <c r="L48" s="34"/>
    </row>
    <row r="49" customFormat="false" ht="12.75" hidden="false" customHeight="false" outlineLevel="0" collapsed="false">
      <c r="A49" s="62"/>
      <c r="B49" s="57"/>
      <c r="C49" s="61"/>
      <c r="D49" s="57"/>
      <c r="E49" s="63"/>
      <c r="F49" s="57" t="s">
        <v>71</v>
      </c>
      <c r="G49" s="59" t="n">
        <f aca="false">G48+1</f>
        <v>24</v>
      </c>
      <c r="H49" s="45" t="str">
        <f aca="false">$B$9&amp;G49</f>
        <v>P.24</v>
      </c>
      <c r="I49" s="46" t="str">
        <f aca="false">IF(AND($H49&lt;&gt;"",$F49&lt;&gt;""),""""&amp;$F49&amp;""""&amp;" = "&amp;""""&amp;$H49&amp;"""","")</f>
        <v>"$XS002D" = "P.24"</v>
      </c>
      <c r="J49" s="32"/>
      <c r="K49" s="33"/>
      <c r="L49" s="34"/>
    </row>
    <row r="50" customFormat="false" ht="12.75" hidden="false" customHeight="false" outlineLevel="0" collapsed="false">
      <c r="A50" s="62"/>
      <c r="B50" s="57"/>
      <c r="C50" s="61"/>
      <c r="D50" s="57"/>
      <c r="E50" s="63"/>
      <c r="F50" s="57" t="s">
        <v>72</v>
      </c>
      <c r="G50" s="59" t="n">
        <f aca="false">G49+1</f>
        <v>25</v>
      </c>
      <c r="H50" s="45" t="str">
        <f aca="false">$B$9&amp;G50</f>
        <v>P.25</v>
      </c>
      <c r="I50" s="46" t="str">
        <f aca="false">IF(AND($H50&lt;&gt;"",$F50&lt;&gt;""),""""&amp;$F50&amp;""""&amp;" = "&amp;""""&amp;$H50&amp;"""","")</f>
        <v>"$XS002E" = "P.25"</v>
      </c>
      <c r="J50" s="32"/>
      <c r="K50" s="33"/>
      <c r="L50" s="34"/>
    </row>
    <row r="51" customFormat="false" ht="12.75" hidden="false" customHeight="false" outlineLevel="0" collapsed="false">
      <c r="A51" s="62"/>
      <c r="B51" s="57" t="s">
        <v>73</v>
      </c>
      <c r="C51" s="61" t="n">
        <v>0.93</v>
      </c>
      <c r="D51" s="57"/>
      <c r="E51" s="63"/>
      <c r="F51" s="57" t="s">
        <v>74</v>
      </c>
      <c r="G51" s="59" t="n">
        <f aca="false">G50+1</f>
        <v>26</v>
      </c>
      <c r="H51" s="45" t="str">
        <f aca="false">$B$9&amp;G51</f>
        <v>P.26</v>
      </c>
      <c r="I51" s="46" t="str">
        <f aca="false">IF(AND($H51&lt;&gt;"",$F51&lt;&gt;""),""""&amp;$F51&amp;""""&amp;" = "&amp;""""&amp;$H51&amp;"""","")</f>
        <v>"$XS003A" = "P.26"</v>
      </c>
      <c r="J51" s="32"/>
      <c r="K51" s="33"/>
      <c r="L51" s="34"/>
    </row>
    <row r="52" customFormat="false" ht="12.75" hidden="false" customHeight="false" outlineLevel="0" collapsed="false">
      <c r="A52" s="62"/>
      <c r="B52" s="57"/>
      <c r="C52" s="61"/>
      <c r="D52" s="57"/>
      <c r="E52" s="63"/>
      <c r="F52" s="57" t="s">
        <v>75</v>
      </c>
      <c r="G52" s="59" t="n">
        <f aca="false">G51+1</f>
        <v>27</v>
      </c>
      <c r="H52" s="45" t="str">
        <f aca="false">$B$9&amp;G52</f>
        <v>P.27</v>
      </c>
      <c r="I52" s="46" t="str">
        <f aca="false">IF(AND($H52&lt;&gt;"",$F52&lt;&gt;""),""""&amp;$F52&amp;""""&amp;" = "&amp;""""&amp;$H52&amp;"""","")</f>
        <v>"$XS003AA" = "P.27"</v>
      </c>
      <c r="J52" s="32"/>
      <c r="K52" s="33"/>
      <c r="L52" s="34"/>
    </row>
    <row r="53" customFormat="false" ht="12.75" hidden="false" customHeight="false" outlineLevel="0" collapsed="false">
      <c r="A53" s="62"/>
      <c r="B53" s="57"/>
      <c r="C53" s="61"/>
      <c r="D53" s="57"/>
      <c r="E53" s="63"/>
      <c r="F53" s="57" t="s">
        <v>76</v>
      </c>
      <c r="G53" s="59" t="n">
        <f aca="false">G52+1</f>
        <v>28</v>
      </c>
      <c r="H53" s="45" t="str">
        <f aca="false">$B$9&amp;G53</f>
        <v>P.28</v>
      </c>
      <c r="I53" s="46" t="str">
        <f aca="false">IF(AND($H53&lt;&gt;"",$F53&lt;&gt;""),""""&amp;$F53&amp;""""&amp;" = "&amp;""""&amp;$H53&amp;"""","")</f>
        <v>"$XS003B" = "P.28"</v>
      </c>
      <c r="J53" s="32"/>
      <c r="K53" s="33"/>
      <c r="L53" s="34"/>
    </row>
    <row r="54" customFormat="false" ht="12.75" hidden="false" customHeight="false" outlineLevel="0" collapsed="false">
      <c r="A54" s="62"/>
      <c r="B54" s="57"/>
      <c r="C54" s="61"/>
      <c r="D54" s="57"/>
      <c r="E54" s="63"/>
      <c r="F54" s="57" t="s">
        <v>77</v>
      </c>
      <c r="G54" s="59" t="n">
        <f aca="false">G53+1</f>
        <v>29</v>
      </c>
      <c r="H54" s="45" t="str">
        <f aca="false">$B$9&amp;G54</f>
        <v>P.29</v>
      </c>
      <c r="I54" s="46" t="str">
        <f aca="false">IF(AND($H54&lt;&gt;"",$F54&lt;&gt;""),""""&amp;$F54&amp;""""&amp;" = "&amp;""""&amp;$H54&amp;"""","")</f>
        <v>"$XS003C" = "P.29"</v>
      </c>
      <c r="J54" s="32"/>
      <c r="K54" s="33"/>
      <c r="L54" s="34"/>
    </row>
    <row r="55" customFormat="false" ht="12.75" hidden="false" customHeight="false" outlineLevel="0" collapsed="false">
      <c r="A55" s="62"/>
      <c r="B55" s="57"/>
      <c r="C55" s="61"/>
      <c r="D55" s="57"/>
      <c r="E55" s="63"/>
      <c r="F55" s="57" t="s">
        <v>78</v>
      </c>
      <c r="G55" s="59" t="n">
        <f aca="false">G54+1</f>
        <v>30</v>
      </c>
      <c r="H55" s="45" t="str">
        <f aca="false">$B$9&amp;G55</f>
        <v>P.30</v>
      </c>
      <c r="I55" s="46" t="str">
        <f aca="false">IF(AND($H55&lt;&gt;"",$F55&lt;&gt;""),""""&amp;$F55&amp;""""&amp;" = "&amp;""""&amp;$H55&amp;"""","")</f>
        <v>"$XS003D" = "P.30"</v>
      </c>
      <c r="J55" s="32"/>
      <c r="K55" s="33"/>
      <c r="L55" s="34"/>
    </row>
    <row r="56" customFormat="false" ht="12.75" hidden="false" customHeight="false" outlineLevel="0" collapsed="false">
      <c r="A56" s="62"/>
      <c r="B56" s="57"/>
      <c r="C56" s="61"/>
      <c r="D56" s="57"/>
      <c r="E56" s="63"/>
      <c r="F56" s="57" t="s">
        <v>79</v>
      </c>
      <c r="G56" s="59" t="n">
        <f aca="false">G55+1</f>
        <v>31</v>
      </c>
      <c r="H56" s="45" t="str">
        <f aca="false">$B$9&amp;G56</f>
        <v>P.31</v>
      </c>
      <c r="I56" s="46" t="str">
        <f aca="false">IF(AND($H56&lt;&gt;"",$F56&lt;&gt;""),""""&amp;$F56&amp;""""&amp;" = "&amp;""""&amp;$H56&amp;"""","")</f>
        <v>"$XS003E" = "P.31"</v>
      </c>
      <c r="J56" s="32"/>
      <c r="K56" s="33"/>
      <c r="L56" s="34"/>
    </row>
    <row r="57" customFormat="false" ht="12.75" hidden="false" customHeight="false" outlineLevel="0" collapsed="false">
      <c r="A57" s="62"/>
      <c r="B57" s="57"/>
      <c r="C57" s="61"/>
      <c r="D57" s="57"/>
      <c r="E57" s="63"/>
      <c r="F57" s="57" t="s">
        <v>80</v>
      </c>
      <c r="G57" s="59" t="n">
        <f aca="false">G56+1</f>
        <v>32</v>
      </c>
      <c r="H57" s="45" t="str">
        <f aca="false">$B$9&amp;G57</f>
        <v>P.32</v>
      </c>
      <c r="I57" s="46" t="str">
        <f aca="false">IF(AND($H57&lt;&gt;"",$F57&lt;&gt;""),""""&amp;$F57&amp;""""&amp;" = "&amp;""""&amp;$H57&amp;"""","")</f>
        <v>"$XS003F" = "P.32"</v>
      </c>
      <c r="J57" s="32"/>
      <c r="K57" s="33"/>
      <c r="L57" s="34"/>
    </row>
    <row r="58" customFormat="false" ht="12.75" hidden="false" customHeight="false" outlineLevel="0" collapsed="false">
      <c r="A58" s="62"/>
      <c r="B58" s="57" t="s">
        <v>81</v>
      </c>
      <c r="C58" s="61" t="n">
        <v>1.49</v>
      </c>
      <c r="D58" s="57"/>
      <c r="E58" s="63"/>
      <c r="F58" s="57" t="s">
        <v>82</v>
      </c>
      <c r="G58" s="59" t="n">
        <f aca="false">G57+1</f>
        <v>33</v>
      </c>
      <c r="H58" s="45" t="str">
        <f aca="false">$B$9&amp;G58</f>
        <v>P.33</v>
      </c>
      <c r="I58" s="46" t="str">
        <f aca="false">IF(AND($H58&lt;&gt;"",$F58&lt;&gt;""),""""&amp;$F58&amp;""""&amp;" = "&amp;""""&amp;$H58&amp;"""","")</f>
        <v>"$XS004A" = "P.33"</v>
      </c>
      <c r="J58" s="32"/>
      <c r="K58" s="33"/>
      <c r="L58" s="34"/>
    </row>
    <row r="59" customFormat="false" ht="12.75" hidden="false" customHeight="false" outlineLevel="0" collapsed="false">
      <c r="A59" s="62"/>
      <c r="B59" s="57"/>
      <c r="C59" s="61"/>
      <c r="D59" s="57"/>
      <c r="E59" s="63"/>
      <c r="F59" s="57" t="s">
        <v>83</v>
      </c>
      <c r="G59" s="59" t="n">
        <f aca="false">G58+1</f>
        <v>34</v>
      </c>
      <c r="H59" s="45" t="str">
        <f aca="false">$B$9&amp;G59</f>
        <v>P.34</v>
      </c>
      <c r="I59" s="46" t="str">
        <f aca="false">IF(AND($H59&lt;&gt;"",$F59&lt;&gt;""),""""&amp;$F59&amp;""""&amp;" = "&amp;""""&amp;$H59&amp;"""","")</f>
        <v>"$XS004B" = "P.34"</v>
      </c>
      <c r="J59" s="32"/>
      <c r="K59" s="33"/>
      <c r="L59" s="34"/>
    </row>
    <row r="60" customFormat="false" ht="12.75" hidden="false" customHeight="false" outlineLevel="0" collapsed="false">
      <c r="A60" s="62"/>
      <c r="B60" s="57"/>
      <c r="C60" s="61"/>
      <c r="D60" s="57"/>
      <c r="E60" s="63"/>
      <c r="F60" s="57" t="s">
        <v>84</v>
      </c>
      <c r="G60" s="59" t="n">
        <f aca="false">G59+1</f>
        <v>35</v>
      </c>
      <c r="H60" s="45" t="str">
        <f aca="false">$B$9&amp;G60</f>
        <v>P.35</v>
      </c>
      <c r="I60" s="46" t="str">
        <f aca="false">IF(AND($H60&lt;&gt;"",$F60&lt;&gt;""),""""&amp;$F60&amp;""""&amp;" = "&amp;""""&amp;$H60&amp;"""","")</f>
        <v>"$XS004C" = "P.35"</v>
      </c>
      <c r="J60" s="32"/>
      <c r="K60" s="33"/>
      <c r="L60" s="34"/>
    </row>
    <row r="61" customFormat="false" ht="12.75" hidden="false" customHeight="false" outlineLevel="0" collapsed="false">
      <c r="A61" s="62"/>
      <c r="B61" s="57"/>
      <c r="C61" s="61"/>
      <c r="D61" s="57"/>
      <c r="E61" s="63"/>
      <c r="F61" s="57" t="s">
        <v>85</v>
      </c>
      <c r="G61" s="59" t="n">
        <f aca="false">G60+1</f>
        <v>36</v>
      </c>
      <c r="H61" s="45" t="str">
        <f aca="false">$B$9&amp;G61</f>
        <v>P.36</v>
      </c>
      <c r="I61" s="46" t="str">
        <f aca="false">IF(AND($H61&lt;&gt;"",$F61&lt;&gt;""),""""&amp;$F61&amp;""""&amp;" = "&amp;""""&amp;$H61&amp;"""","")</f>
        <v>"$XS004D" = "P.36"</v>
      </c>
      <c r="J61" s="32"/>
      <c r="K61" s="33"/>
      <c r="L61" s="34"/>
    </row>
    <row r="62" customFormat="false" ht="12.75" hidden="false" customHeight="false" outlineLevel="0" collapsed="false">
      <c r="A62" s="62"/>
      <c r="B62" s="57"/>
      <c r="C62" s="61"/>
      <c r="D62" s="57"/>
      <c r="E62" s="63"/>
      <c r="F62" s="57" t="s">
        <v>86</v>
      </c>
      <c r="G62" s="59" t="n">
        <f aca="false">G61+1</f>
        <v>37</v>
      </c>
      <c r="H62" s="45" t="str">
        <f aca="false">$B$9&amp;G62</f>
        <v>P.37</v>
      </c>
      <c r="I62" s="46" t="str">
        <f aca="false">IF(AND($H62&lt;&gt;"",$F62&lt;&gt;""),""""&amp;$F62&amp;""""&amp;" = "&amp;""""&amp;$H62&amp;"""","")</f>
        <v>"$XS004E" = "P.37"</v>
      </c>
      <c r="J62" s="32"/>
      <c r="K62" s="33"/>
      <c r="L62" s="34"/>
    </row>
    <row r="63" customFormat="false" ht="12.75" hidden="false" customHeight="false" outlineLevel="0" collapsed="false">
      <c r="A63" s="62"/>
      <c r="B63" s="57"/>
      <c r="C63" s="61"/>
      <c r="D63" s="57"/>
      <c r="E63" s="63"/>
      <c r="F63" s="57" t="s">
        <v>87</v>
      </c>
      <c r="G63" s="59" t="n">
        <f aca="false">G62+1</f>
        <v>38</v>
      </c>
      <c r="H63" s="45" t="str">
        <f aca="false">$B$9&amp;G63</f>
        <v>P.38</v>
      </c>
      <c r="I63" s="46" t="str">
        <f aca="false">IF(AND($H63&lt;&gt;"",$F63&lt;&gt;""),""""&amp;$F63&amp;""""&amp;" = "&amp;""""&amp;$H63&amp;"""","")</f>
        <v>"$XS004F" = "P.38"</v>
      </c>
      <c r="J63" s="32"/>
      <c r="K63" s="33"/>
      <c r="L63" s="34"/>
    </row>
    <row r="64" customFormat="false" ht="12.75" hidden="false" customHeight="false" outlineLevel="0" collapsed="false">
      <c r="A64" s="62"/>
      <c r="B64" s="57" t="s">
        <v>88</v>
      </c>
      <c r="C64" s="61" t="s">
        <v>54</v>
      </c>
      <c r="D64" s="57"/>
      <c r="E64" s="63"/>
      <c r="F64" s="57" t="s">
        <v>89</v>
      </c>
      <c r="G64" s="59" t="n">
        <f aca="false">G63+1</f>
        <v>39</v>
      </c>
      <c r="H64" s="45" t="str">
        <f aca="false">$B$9&amp;G64</f>
        <v>P.39</v>
      </c>
      <c r="I64" s="46" t="str">
        <f aca="false">IF(AND($H64&lt;&gt;"",$F64&lt;&gt;""),""""&amp;$F64&amp;""""&amp;" = "&amp;""""&amp;$H64&amp;"""","")</f>
        <v>"$XS101A" = "P.39"</v>
      </c>
      <c r="J64" s="32"/>
      <c r="K64" s="33"/>
      <c r="L64" s="34"/>
    </row>
    <row r="65" customFormat="false" ht="12.75" hidden="false" customHeight="false" outlineLevel="0" collapsed="false">
      <c r="A65" s="62"/>
      <c r="B65" s="57"/>
      <c r="C65" s="61"/>
      <c r="D65" s="57"/>
      <c r="E65" s="63"/>
      <c r="F65" s="57" t="s">
        <v>90</v>
      </c>
      <c r="G65" s="59" t="n">
        <f aca="false">G64+1</f>
        <v>40</v>
      </c>
      <c r="H65" s="45" t="str">
        <f aca="false">$B$9&amp;G65</f>
        <v>P.40</v>
      </c>
      <c r="I65" s="46" t="str">
        <f aca="false">IF(AND($H65&lt;&gt;"",$F65&lt;&gt;""),""""&amp;$F65&amp;""""&amp;" = "&amp;""""&amp;$H65&amp;"""","")</f>
        <v>"$XS101B" = "P.40"</v>
      </c>
      <c r="J65" s="32"/>
      <c r="K65" s="33"/>
      <c r="L65" s="34"/>
    </row>
    <row r="66" customFormat="false" ht="12.75" hidden="false" customHeight="false" outlineLevel="0" collapsed="false">
      <c r="A66" s="62"/>
      <c r="B66" s="57"/>
      <c r="C66" s="61"/>
      <c r="D66" s="57"/>
      <c r="E66" s="63"/>
      <c r="F66" s="57" t="s">
        <v>91</v>
      </c>
      <c r="G66" s="59" t="n">
        <f aca="false">G65+1</f>
        <v>41</v>
      </c>
      <c r="H66" s="45" t="str">
        <f aca="false">$B$9&amp;G66</f>
        <v>P.41</v>
      </c>
      <c r="I66" s="46" t="str">
        <f aca="false">IF(AND($H66&lt;&gt;"",$F66&lt;&gt;""),""""&amp;$F66&amp;""""&amp;" = "&amp;""""&amp;$H66&amp;"""","")</f>
        <v>"$XS101C" = "P.41"</v>
      </c>
      <c r="J66" s="32"/>
      <c r="K66" s="33"/>
      <c r="L66" s="34"/>
    </row>
    <row r="67" customFormat="false" ht="12.75" hidden="false" customHeight="false" outlineLevel="0" collapsed="false">
      <c r="A67" s="62"/>
      <c r="B67" s="57" t="s">
        <v>92</v>
      </c>
      <c r="C67" s="61" t="s">
        <v>57</v>
      </c>
      <c r="D67" s="57"/>
      <c r="E67" s="63"/>
      <c r="F67" s="57" t="s">
        <v>93</v>
      </c>
      <c r="G67" s="59" t="n">
        <f aca="false">G66+1</f>
        <v>42</v>
      </c>
      <c r="H67" s="45" t="str">
        <f aca="false">$B$9&amp;G67</f>
        <v>P.42</v>
      </c>
      <c r="I67" s="46" t="str">
        <f aca="false">IF(AND($H67&lt;&gt;"",$F67&lt;&gt;""),""""&amp;$F67&amp;""""&amp;" = "&amp;""""&amp;$H67&amp;"""","")</f>
        <v>"$XS102A" = "P.42"</v>
      </c>
      <c r="J67" s="32"/>
      <c r="K67" s="33"/>
      <c r="L67" s="34"/>
    </row>
    <row r="68" customFormat="false" ht="12.75" hidden="false" customHeight="false" outlineLevel="0" collapsed="false">
      <c r="A68" s="62"/>
      <c r="B68" s="57"/>
      <c r="C68" s="61"/>
      <c r="D68" s="57"/>
      <c r="E68" s="63"/>
      <c r="F68" s="57" t="s">
        <v>94</v>
      </c>
      <c r="G68" s="59" t="n">
        <f aca="false">G67+1</f>
        <v>43</v>
      </c>
      <c r="H68" s="45" t="str">
        <f aca="false">$B$9&amp;G68</f>
        <v>P.43</v>
      </c>
      <c r="I68" s="46" t="str">
        <f aca="false">IF(AND($H68&lt;&gt;"",$F68&lt;&gt;""),""""&amp;$F68&amp;""""&amp;" = "&amp;""""&amp;$H68&amp;"""","")</f>
        <v>"$XS102B" = "P.43"</v>
      </c>
      <c r="J68" s="32"/>
      <c r="K68" s="33"/>
      <c r="L68" s="34"/>
    </row>
    <row r="69" customFormat="false" ht="12.75" hidden="false" customHeight="false" outlineLevel="0" collapsed="false">
      <c r="A69" s="62"/>
      <c r="B69" s="57"/>
      <c r="C69" s="61"/>
      <c r="D69" s="57"/>
      <c r="E69" s="63"/>
      <c r="F69" s="57" t="s">
        <v>95</v>
      </c>
      <c r="G69" s="59" t="n">
        <f aca="false">G68+1</f>
        <v>44</v>
      </c>
      <c r="H69" s="45" t="str">
        <f aca="false">$B$9&amp;G69</f>
        <v>P.44</v>
      </c>
      <c r="I69" s="46" t="str">
        <f aca="false">IF(AND($H69&lt;&gt;"",$F69&lt;&gt;""),""""&amp;$F69&amp;""""&amp;" = "&amp;""""&amp;$H69&amp;"""","")</f>
        <v>"$XS102C" = "P.44"</v>
      </c>
      <c r="J69" s="32"/>
      <c r="K69" s="33"/>
      <c r="L69" s="34"/>
    </row>
    <row r="70" customFormat="false" ht="12.75" hidden="false" customHeight="false" outlineLevel="0" collapsed="false">
      <c r="A70" s="62"/>
      <c r="B70" s="57"/>
      <c r="C70" s="61"/>
      <c r="D70" s="57"/>
      <c r="E70" s="63"/>
      <c r="F70" s="57" t="s">
        <v>96</v>
      </c>
      <c r="G70" s="59" t="n">
        <f aca="false">G69+1</f>
        <v>45</v>
      </c>
      <c r="H70" s="45" t="str">
        <f aca="false">$B$9&amp;G70</f>
        <v>P.45</v>
      </c>
      <c r="I70" s="46" t="str">
        <f aca="false">IF(AND($H70&lt;&gt;"",$F70&lt;&gt;""),""""&amp;$F70&amp;""""&amp;" = "&amp;""""&amp;$H70&amp;"""","")</f>
        <v>"$XS102D" = "P.45"</v>
      </c>
      <c r="J70" s="32"/>
      <c r="K70" s="33"/>
      <c r="L70" s="34"/>
    </row>
    <row r="71" customFormat="false" ht="12.75" hidden="false" customHeight="false" outlineLevel="0" collapsed="false">
      <c r="A71" s="62"/>
      <c r="B71" s="57" t="s">
        <v>97</v>
      </c>
      <c r="C71" s="57" t="s">
        <v>60</v>
      </c>
      <c r="D71" s="57"/>
      <c r="E71" s="63"/>
      <c r="F71" s="57" t="s">
        <v>98</v>
      </c>
      <c r="G71" s="59" t="n">
        <f aca="false">G70+1</f>
        <v>46</v>
      </c>
      <c r="H71" s="45" t="str">
        <f aca="false">$B$9&amp;G71</f>
        <v>P.46</v>
      </c>
      <c r="I71" s="46" t="str">
        <f aca="false">IF(AND($H71&lt;&gt;"",$F71&lt;&gt;""),""""&amp;$F71&amp;""""&amp;" = "&amp;""""&amp;$H71&amp;"""","")</f>
        <v>"$XS103A" = "P.46"</v>
      </c>
      <c r="J71" s="32"/>
      <c r="K71" s="33"/>
      <c r="L71" s="34"/>
    </row>
    <row r="72" customFormat="false" ht="12.75" hidden="false" customHeight="false" outlineLevel="0" collapsed="false">
      <c r="A72" s="62"/>
      <c r="B72" s="57"/>
      <c r="C72" s="57"/>
      <c r="D72" s="57"/>
      <c r="E72" s="63"/>
      <c r="F72" s="57" t="s">
        <v>99</v>
      </c>
      <c r="G72" s="59" t="n">
        <f aca="false">G71+1</f>
        <v>47</v>
      </c>
      <c r="H72" s="45" t="str">
        <f aca="false">$B$9&amp;G72</f>
        <v>P.47</v>
      </c>
      <c r="I72" s="46" t="str">
        <f aca="false">IF(AND($H72&lt;&gt;"",$F72&lt;&gt;""),""""&amp;$F72&amp;""""&amp;" = "&amp;""""&amp;$H72&amp;"""","")</f>
        <v>"$XS103B" = "P.47"</v>
      </c>
      <c r="J72" s="32"/>
      <c r="K72" s="33"/>
      <c r="L72" s="34"/>
    </row>
    <row r="73" customFormat="false" ht="12.75" hidden="false" customHeight="false" outlineLevel="0" collapsed="false">
      <c r="A73" s="62"/>
      <c r="B73" s="57"/>
      <c r="C73" s="57"/>
      <c r="D73" s="57"/>
      <c r="E73" s="63"/>
      <c r="F73" s="57" t="s">
        <v>100</v>
      </c>
      <c r="G73" s="59" t="n">
        <f aca="false">G72+1</f>
        <v>48</v>
      </c>
      <c r="H73" s="45" t="str">
        <f aca="false">$B$9&amp;G73</f>
        <v>P.48</v>
      </c>
      <c r="I73" s="46" t="str">
        <f aca="false">IF(AND($H73&lt;&gt;"",$F73&lt;&gt;""),""""&amp;$F73&amp;""""&amp;" = "&amp;""""&amp;$H73&amp;"""","")</f>
        <v>"$XS103C" = "P.48"</v>
      </c>
      <c r="J73" s="32"/>
      <c r="K73" s="33"/>
      <c r="L73" s="34"/>
    </row>
    <row r="74" customFormat="false" ht="12.75" hidden="false" customHeight="false" outlineLevel="0" collapsed="false">
      <c r="A74" s="62"/>
      <c r="B74" s="57"/>
      <c r="C74" s="57"/>
      <c r="D74" s="57"/>
      <c r="E74" s="63"/>
      <c r="F74" s="57" t="s">
        <v>101</v>
      </c>
      <c r="G74" s="59" t="n">
        <f aca="false">G73+1</f>
        <v>49</v>
      </c>
      <c r="H74" s="45" t="str">
        <f aca="false">$B$9&amp;G74</f>
        <v>P.49</v>
      </c>
      <c r="I74" s="46" t="str">
        <f aca="false">IF(AND($H74&lt;&gt;"",$F74&lt;&gt;""),""""&amp;$F74&amp;""""&amp;" = "&amp;""""&amp;$H74&amp;"""","")</f>
        <v>"$XS103D" = "P.49"</v>
      </c>
      <c r="J74" s="32"/>
      <c r="K74" s="33"/>
      <c r="L74" s="34"/>
    </row>
    <row r="75" customFormat="false" ht="12.75" hidden="false" customHeight="false" outlineLevel="0" collapsed="false">
      <c r="A75" s="62"/>
      <c r="B75" s="57" t="s">
        <v>102</v>
      </c>
      <c r="C75" s="61" t="n">
        <v>3.48</v>
      </c>
      <c r="D75" s="57"/>
      <c r="E75" s="63"/>
      <c r="F75" s="57" t="s">
        <v>103</v>
      </c>
      <c r="G75" s="59" t="n">
        <f aca="false">G74+1</f>
        <v>50</v>
      </c>
      <c r="H75" s="45" t="str">
        <f aca="false">$B$9&amp;G75</f>
        <v>P.50</v>
      </c>
      <c r="I75" s="46" t="str">
        <f aca="false">IF(AND($H75&lt;&gt;"",$F75&lt;&gt;""),""""&amp;$F75&amp;""""&amp;" = "&amp;""""&amp;$H75&amp;"""","")</f>
        <v>"$XS005A" = "P.50"</v>
      </c>
      <c r="J75" s="32"/>
      <c r="K75" s="33"/>
      <c r="L75" s="34"/>
    </row>
    <row r="76" customFormat="false" ht="12.75" hidden="false" customHeight="false" outlineLevel="0" collapsed="false">
      <c r="A76" s="62"/>
      <c r="B76" s="57"/>
      <c r="C76" s="57"/>
      <c r="D76" s="57"/>
      <c r="E76" s="63"/>
      <c r="F76" s="57" t="s">
        <v>104</v>
      </c>
      <c r="G76" s="59" t="n">
        <f aca="false">G75+1</f>
        <v>51</v>
      </c>
      <c r="H76" s="45" t="str">
        <f aca="false">$B$9&amp;G76</f>
        <v>P.51</v>
      </c>
      <c r="I76" s="46" t="str">
        <f aca="false">IF(AND($H76&lt;&gt;"",$F76&lt;&gt;""),""""&amp;$F76&amp;""""&amp;" = "&amp;""""&amp;$H76&amp;"""","")</f>
        <v>"$XS005B" = "P.51"</v>
      </c>
      <c r="J76" s="32"/>
      <c r="K76" s="33"/>
      <c r="L76" s="34"/>
    </row>
    <row r="77" customFormat="false" ht="12.75" hidden="false" customHeight="false" outlineLevel="0" collapsed="false">
      <c r="A77" s="62"/>
      <c r="B77" s="57"/>
      <c r="C77" s="57"/>
      <c r="D77" s="57"/>
      <c r="E77" s="63"/>
      <c r="F77" s="57" t="s">
        <v>105</v>
      </c>
      <c r="G77" s="59" t="n">
        <f aca="false">G76+1</f>
        <v>52</v>
      </c>
      <c r="H77" s="45" t="str">
        <f aca="false">$B$9&amp;G77</f>
        <v>P.52</v>
      </c>
      <c r="I77" s="46" t="str">
        <f aca="false">IF(AND($H77&lt;&gt;"",$F77&lt;&gt;""),""""&amp;$F77&amp;""""&amp;" = "&amp;""""&amp;$H77&amp;"""","")</f>
        <v>"$XS005C" = "P.52"</v>
      </c>
      <c r="J77" s="32"/>
      <c r="K77" s="33"/>
      <c r="L77" s="34"/>
    </row>
    <row r="78" customFormat="false" ht="12.75" hidden="false" customHeight="false" outlineLevel="0" collapsed="false">
      <c r="A78" s="62"/>
      <c r="B78" s="57"/>
      <c r="C78" s="57"/>
      <c r="D78" s="57"/>
      <c r="E78" s="63"/>
      <c r="F78" s="57" t="s">
        <v>106</v>
      </c>
      <c r="G78" s="59" t="n">
        <f aca="false">G77+1</f>
        <v>53</v>
      </c>
      <c r="H78" s="45" t="str">
        <f aca="false">$B$9&amp;G78</f>
        <v>P.53</v>
      </c>
      <c r="I78" s="46" t="str">
        <f aca="false">IF(AND($H78&lt;&gt;"",$F78&lt;&gt;""),""""&amp;$F78&amp;""""&amp;" = "&amp;""""&amp;$H78&amp;"""","")</f>
        <v>"$XS005D" = "P.53"</v>
      </c>
      <c r="J78" s="32"/>
      <c r="K78" s="33"/>
      <c r="L78" s="34"/>
    </row>
    <row r="79" customFormat="false" ht="12.75" hidden="false" customHeight="false" outlineLevel="0" collapsed="false">
      <c r="A79" s="62"/>
      <c r="B79" s="57"/>
      <c r="C79" s="61"/>
      <c r="D79" s="57"/>
      <c r="E79" s="63"/>
      <c r="F79" s="57" t="s">
        <v>107</v>
      </c>
      <c r="G79" s="59" t="n">
        <f aca="false">G78+1</f>
        <v>54</v>
      </c>
      <c r="H79" s="45" t="str">
        <f aca="false">$B$9&amp;G79</f>
        <v>P.54</v>
      </c>
      <c r="I79" s="46" t="str">
        <f aca="false">IF(AND($H79&lt;&gt;"",$F79&lt;&gt;""),""""&amp;$F79&amp;""""&amp;" = "&amp;""""&amp;$H79&amp;"""","")</f>
        <v>"$XS005E" = "P.54"</v>
      </c>
      <c r="J79" s="32"/>
      <c r="K79" s="33"/>
      <c r="L79" s="34"/>
    </row>
    <row r="80" customFormat="false" ht="12.75" hidden="false" customHeight="false" outlineLevel="0" collapsed="false">
      <c r="A80" s="62"/>
      <c r="B80" s="57"/>
      <c r="C80" s="61"/>
      <c r="D80" s="57"/>
      <c r="E80" s="63"/>
      <c r="F80" s="57" t="s">
        <v>108</v>
      </c>
      <c r="G80" s="59" t="n">
        <f aca="false">G79+1</f>
        <v>55</v>
      </c>
      <c r="H80" s="45" t="str">
        <f aca="false">$B$9&amp;G80</f>
        <v>P.55</v>
      </c>
      <c r="I80" s="46" t="str">
        <f aca="false">IF(AND($H80&lt;&gt;"",$F80&lt;&gt;""),""""&amp;$F80&amp;""""&amp;" = "&amp;""""&amp;$H80&amp;"""","")</f>
        <v>"$XS005F" = "P.55"</v>
      </c>
      <c r="J80" s="32"/>
      <c r="K80" s="33"/>
      <c r="L80" s="34"/>
    </row>
    <row r="81" customFormat="false" ht="12.75" hidden="false" customHeight="false" outlineLevel="0" collapsed="false">
      <c r="A81" s="62"/>
      <c r="B81" s="57"/>
      <c r="C81" s="61"/>
      <c r="D81" s="57"/>
      <c r="E81" s="63"/>
      <c r="F81" s="57"/>
      <c r="G81" s="59"/>
      <c r="H81" s="45"/>
      <c r="I81" s="46"/>
      <c r="J81" s="32"/>
      <c r="K81" s="33"/>
      <c r="L81" s="34"/>
    </row>
    <row r="82" customFormat="false" ht="12.75" hidden="false" customHeight="false" outlineLevel="0" collapsed="false">
      <c r="A82" s="60" t="s">
        <v>109</v>
      </c>
      <c r="B82" s="36"/>
      <c r="C82" s="36"/>
      <c r="D82" s="36"/>
      <c r="E82" s="50"/>
      <c r="F82" s="36"/>
      <c r="G82" s="38"/>
      <c r="H82" s="38"/>
      <c r="I82" s="40"/>
      <c r="J82" s="32"/>
      <c r="K82" s="33"/>
      <c r="L82" s="34"/>
    </row>
    <row r="83" customFormat="false" ht="12.75" hidden="false" customHeight="false" outlineLevel="0" collapsed="false">
      <c r="A83" s="62"/>
      <c r="B83" s="57"/>
      <c r="C83" s="64"/>
      <c r="D83" s="57"/>
      <c r="E83" s="63"/>
      <c r="F83" s="57"/>
      <c r="G83" s="59"/>
      <c r="H83" s="45"/>
      <c r="I83" s="46"/>
      <c r="J83" s="32"/>
      <c r="K83" s="33"/>
      <c r="L83" s="34"/>
    </row>
    <row r="84" customFormat="false" ht="12.75" hidden="false" customHeight="false" outlineLevel="0" collapsed="false">
      <c r="A84" s="62"/>
      <c r="B84" s="57"/>
      <c r="C84" s="64"/>
      <c r="D84" s="57"/>
      <c r="E84" s="63"/>
      <c r="F84" s="57"/>
      <c r="G84" s="59"/>
      <c r="H84" s="45"/>
      <c r="I84" s="46"/>
      <c r="J84" s="32"/>
      <c r="K84" s="33"/>
      <c r="L84" s="34"/>
    </row>
    <row r="85" customFormat="false" ht="12.75" hidden="false" customHeight="false" outlineLevel="0" collapsed="false">
      <c r="A85" s="60" t="s">
        <v>110</v>
      </c>
      <c r="B85" s="36"/>
      <c r="C85" s="36"/>
      <c r="D85" s="36"/>
      <c r="E85" s="50"/>
      <c r="F85" s="36"/>
      <c r="G85" s="38"/>
      <c r="H85" s="38"/>
      <c r="I85" s="40"/>
      <c r="J85" s="32"/>
      <c r="K85" s="33"/>
      <c r="L85" s="34"/>
    </row>
    <row r="86" customFormat="false" ht="12.75" hidden="false" customHeight="false" outlineLevel="0" collapsed="false">
      <c r="A86" s="62"/>
      <c r="B86" s="42" t="s">
        <v>111</v>
      </c>
      <c r="C86" s="65" t="n">
        <v>1.56</v>
      </c>
      <c r="D86" s="42"/>
      <c r="E86" s="53"/>
      <c r="F86" s="57" t="s">
        <v>112</v>
      </c>
      <c r="G86" s="59" t="n">
        <f aca="false">G80+1</f>
        <v>56</v>
      </c>
      <c r="H86" s="45" t="str">
        <f aca="false">$B$9&amp;G86</f>
        <v>P.56</v>
      </c>
      <c r="I86" s="46" t="str">
        <f aca="false">IF(AND($H86&lt;&gt;"",$F86&lt;&gt;""),""""&amp;$F86&amp;""""&amp;" = "&amp;""""&amp;$H86&amp;"""","")</f>
        <v>"$SG101" = "P.56"</v>
      </c>
      <c r="J86" s="32"/>
      <c r="K86" s="33"/>
      <c r="L86" s="34"/>
    </row>
    <row r="87" customFormat="false" ht="12.75" hidden="false" customHeight="false" outlineLevel="0" collapsed="false">
      <c r="A87" s="62"/>
      <c r="B87" s="57" t="s">
        <v>113</v>
      </c>
      <c r="C87" s="66" t="n">
        <v>2.298</v>
      </c>
      <c r="D87" s="57"/>
      <c r="E87" s="63"/>
      <c r="F87" s="57" t="s">
        <v>114</v>
      </c>
      <c r="G87" s="59" t="n">
        <f aca="false">G86+1</f>
        <v>57</v>
      </c>
      <c r="H87" s="45" t="str">
        <f aca="false">$B$9&amp;G87</f>
        <v>P.57</v>
      </c>
      <c r="I87" s="46" t="str">
        <f aca="false">IF(AND($H87&lt;&gt;"",$F87&lt;&gt;""),""""&amp;$F87&amp;""""&amp;" = "&amp;""""&amp;$H87&amp;"""","")</f>
        <v>"$SG102" = "P.57"</v>
      </c>
      <c r="J87" s="32"/>
      <c r="K87" s="33"/>
      <c r="L87" s="34"/>
    </row>
    <row r="88" customFormat="false" ht="12.75" hidden="false" customHeight="false" outlineLevel="0" collapsed="false">
      <c r="A88" s="62"/>
      <c r="B88" s="57" t="s">
        <v>115</v>
      </c>
      <c r="C88" s="64" t="n">
        <v>3.25</v>
      </c>
      <c r="D88" s="57"/>
      <c r="E88" s="63"/>
      <c r="F88" s="57" t="s">
        <v>116</v>
      </c>
      <c r="G88" s="59" t="n">
        <f aca="false">+G87+1</f>
        <v>58</v>
      </c>
      <c r="H88" s="45" t="str">
        <f aca="false">$B$9&amp;G88</f>
        <v>P.58</v>
      </c>
      <c r="I88" s="46" t="str">
        <f aca="false">IF(AND($H88&lt;&gt;"",$F88&lt;&gt;""),""""&amp;$F88&amp;""""&amp;" = "&amp;""""&amp;$H88&amp;"""","")</f>
        <v>"$SG103" = "P.58"</v>
      </c>
      <c r="J88" s="32"/>
      <c r="K88" s="33"/>
      <c r="L88" s="34"/>
    </row>
    <row r="89" customFormat="false" ht="12.75" hidden="false" customHeight="false" outlineLevel="0" collapsed="false">
      <c r="A89" s="62"/>
      <c r="B89" s="57"/>
      <c r="C89" s="64"/>
      <c r="D89" s="57"/>
      <c r="E89" s="63"/>
      <c r="F89" s="57"/>
      <c r="G89" s="59"/>
      <c r="H89" s="45"/>
      <c r="I89" s="46"/>
      <c r="J89" s="32"/>
      <c r="K89" s="33"/>
      <c r="L89" s="34"/>
    </row>
    <row r="90" customFormat="false" ht="12.75" hidden="false" customHeight="false" outlineLevel="0" collapsed="false">
      <c r="A90" s="60" t="s">
        <v>117</v>
      </c>
      <c r="B90" s="36"/>
      <c r="C90" s="36"/>
      <c r="D90" s="36"/>
      <c r="E90" s="50"/>
      <c r="F90" s="36"/>
      <c r="G90" s="38"/>
      <c r="H90" s="38"/>
      <c r="I90" s="40"/>
      <c r="J90" s="32"/>
      <c r="K90" s="33"/>
      <c r="L90" s="34"/>
    </row>
    <row r="91" customFormat="false" ht="12.75" hidden="false" customHeight="false" outlineLevel="0" collapsed="false">
      <c r="A91" s="62"/>
      <c r="B91" s="57"/>
      <c r="C91" s="64"/>
      <c r="D91" s="57"/>
      <c r="E91" s="63"/>
      <c r="F91" s="57"/>
      <c r="G91" s="59"/>
      <c r="H91" s="45"/>
      <c r="I91" s="46"/>
      <c r="J91" s="32"/>
      <c r="K91" s="33"/>
      <c r="L91" s="34"/>
    </row>
    <row r="92" customFormat="false" ht="12.75" hidden="false" customHeight="false" outlineLevel="0" collapsed="false">
      <c r="A92" s="60" t="s">
        <v>118</v>
      </c>
      <c r="B92" s="36"/>
      <c r="C92" s="36"/>
      <c r="D92" s="36"/>
      <c r="E92" s="50"/>
      <c r="F92" s="36"/>
      <c r="G92" s="38"/>
      <c r="H92" s="38"/>
      <c r="I92" s="40"/>
      <c r="J92" s="32"/>
      <c r="K92" s="33"/>
      <c r="L92" s="34"/>
    </row>
    <row r="93" customFormat="false" ht="12.75" hidden="false" customHeight="false" outlineLevel="0" collapsed="false">
      <c r="A93" s="42"/>
      <c r="B93" s="42" t="s">
        <v>119</v>
      </c>
      <c r="C93" s="42"/>
      <c r="D93" s="42"/>
      <c r="E93" s="53"/>
      <c r="F93" s="57" t="s">
        <v>120</v>
      </c>
      <c r="G93" s="59" t="n">
        <f aca="false">G88+1</f>
        <v>59</v>
      </c>
      <c r="H93" s="45" t="str">
        <f aca="false">$B$9&amp;G93</f>
        <v>P.59</v>
      </c>
      <c r="I93" s="46" t="str">
        <f aca="false">IF(AND($H93&lt;&gt;"",$F93&lt;&gt;""),""""&amp;$F93&amp;""""&amp;" = "&amp;""""&amp;$H93&amp;"""","")</f>
        <v>"$0036_SP001" = "P.59"</v>
      </c>
      <c r="J93" s="57" t="s">
        <v>121</v>
      </c>
      <c r="K93" s="67" t="n">
        <v>1</v>
      </c>
      <c r="L93" s="46" t="str">
        <f aca="false">IF(AND($K93&lt;&gt;"",$J93&lt;&gt;""),""""&amp;$J93&amp;""""&amp;" = "&amp;""""&amp;$K93&amp;"""","")</f>
        <v>"$$0036_SP001" = "1"</v>
      </c>
    </row>
    <row r="94" customFormat="false" ht="12.75" hidden="false" customHeight="false" outlineLevel="0" collapsed="false">
      <c r="A94" s="42"/>
      <c r="B94" s="42"/>
      <c r="C94" s="42"/>
      <c r="D94" s="42"/>
      <c r="E94" s="53"/>
      <c r="F94" s="57"/>
      <c r="G94" s="59"/>
      <c r="H94" s="45"/>
      <c r="I94" s="46"/>
      <c r="J94" s="68" t="s">
        <v>122</v>
      </c>
      <c r="K94" s="69" t="n">
        <f aca="false">+K93</f>
        <v>1</v>
      </c>
      <c r="L94" s="70" t="str">
        <f aca="false">IF(AND($K94&lt;&gt;"",$J94&lt;&gt;""),""""&amp;$J94&amp;""""&amp;" = "&amp;""""&amp;$K94&amp;"""","")</f>
        <v>"$0036$" = "1"</v>
      </c>
    </row>
    <row r="95" customFormat="false" ht="12.75" hidden="false" customHeight="false" outlineLevel="0" collapsed="false">
      <c r="A95" s="42"/>
      <c r="B95" s="42"/>
      <c r="C95" s="42"/>
      <c r="D95" s="42"/>
      <c r="E95" s="53"/>
      <c r="F95" s="57"/>
      <c r="G95" s="59"/>
      <c r="H95" s="45"/>
      <c r="I95" s="46"/>
      <c r="J95" s="71"/>
      <c r="K95" s="67"/>
      <c r="L95" s="72"/>
    </row>
    <row r="96" customFormat="false" ht="12.75" hidden="false" customHeight="false" outlineLevel="0" collapsed="false">
      <c r="A96" s="60" t="s">
        <v>123</v>
      </c>
      <c r="B96" s="36"/>
      <c r="C96" s="36"/>
      <c r="D96" s="36"/>
      <c r="E96" s="50"/>
      <c r="F96" s="36"/>
      <c r="G96" s="38"/>
      <c r="H96" s="38"/>
      <c r="I96" s="40"/>
      <c r="J96" s="32"/>
      <c r="K96" s="33"/>
      <c r="L96" s="34"/>
    </row>
    <row r="97" s="14" customFormat="true" ht="12.75" hidden="false" customHeight="false" outlineLevel="0" collapsed="false">
      <c r="A97" s="42"/>
      <c r="B97" s="42" t="s">
        <v>124</v>
      </c>
      <c r="C97" s="42"/>
      <c r="D97" s="42"/>
      <c r="E97" s="53"/>
      <c r="F97" s="57" t="s">
        <v>125</v>
      </c>
      <c r="G97" s="59" t="n">
        <f aca="false">G93+1</f>
        <v>60</v>
      </c>
      <c r="H97" s="45" t="str">
        <f aca="false">$B$9&amp;G97</f>
        <v>P.60</v>
      </c>
      <c r="I97" s="46" t="str">
        <f aca="false">IF(AND($H97&lt;&gt;"",$F97&lt;&gt;""),""""&amp;$F97&amp;""""&amp;" = "&amp;""""&amp;$H97&amp;"""","")</f>
        <v>"$0093_SP001" = "P.60"</v>
      </c>
      <c r="J97" s="57" t="s">
        <v>126</v>
      </c>
      <c r="K97" s="67" t="n">
        <v>1</v>
      </c>
      <c r="L97" s="46" t="str">
        <f aca="false">IF(AND($K97&lt;&gt;"",$J97&lt;&gt;""),""""&amp;$J97&amp;""""&amp;" = "&amp;""""&amp;$K97&amp;"""","")</f>
        <v>"$$0093_SP001" = "1"</v>
      </c>
    </row>
    <row r="98" s="14" customFormat="true" ht="12.75" hidden="false" customHeight="false" outlineLevel="0" collapsed="false">
      <c r="A98" s="42"/>
      <c r="B98" s="42" t="s">
        <v>127</v>
      </c>
      <c r="C98" s="42"/>
      <c r="D98" s="42"/>
      <c r="E98" s="53"/>
      <c r="F98" s="57" t="s">
        <v>128</v>
      </c>
      <c r="G98" s="59" t="n">
        <f aca="false">G97+1</f>
        <v>61</v>
      </c>
      <c r="H98" s="45" t="str">
        <f aca="false">$B$9&amp;G98</f>
        <v>P.61</v>
      </c>
      <c r="I98" s="46" t="str">
        <f aca="false">IF(AND($H98&lt;&gt;"",$F98&lt;&gt;""),""""&amp;$F98&amp;""""&amp;" = "&amp;""""&amp;$H98&amp;"""","")</f>
        <v>"$0093_SC001" = "P.61"</v>
      </c>
      <c r="J98" s="57"/>
      <c r="K98" s="67"/>
      <c r="L98" s="46"/>
    </row>
    <row r="99" s="14" customFormat="true" ht="12.75" hidden="false" customHeight="false" outlineLevel="0" collapsed="false">
      <c r="A99" s="42"/>
      <c r="B99" s="42" t="s">
        <v>129</v>
      </c>
      <c r="C99" s="42"/>
      <c r="D99" s="42"/>
      <c r="E99" s="53"/>
      <c r="F99" s="57" t="s">
        <v>130</v>
      </c>
      <c r="G99" s="59" t="n">
        <f aca="false">G98+1</f>
        <v>62</v>
      </c>
      <c r="H99" s="45" t="str">
        <f aca="false">$B$9&amp;G99</f>
        <v>P.62</v>
      </c>
      <c r="I99" s="46" t="str">
        <f aca="false">IF(AND($H99&lt;&gt;"",$F99&lt;&gt;""),""""&amp;$F99&amp;""""&amp;" = "&amp;""""&amp;$H99&amp;"""","")</f>
        <v>"$0093_SC002" = "P.62"</v>
      </c>
      <c r="J99" s="57"/>
      <c r="K99" s="67"/>
      <c r="L99" s="46"/>
    </row>
    <row r="100" s="14" customFormat="true" ht="12.75" hidden="false" customHeight="false" outlineLevel="0" collapsed="false">
      <c r="A100" s="42"/>
      <c r="B100" s="42"/>
      <c r="C100" s="42"/>
      <c r="D100" s="42"/>
      <c r="E100" s="53"/>
      <c r="F100" s="57"/>
      <c r="G100" s="59"/>
      <c r="H100" s="45"/>
      <c r="I100" s="46" t="str">
        <f aca="false">IF(AND($H100&lt;&gt;"",$F100&lt;&gt;""),""""&amp;$F100&amp;""""&amp;" = "&amp;""""&amp;$H100&amp;"""","")</f>
        <v/>
      </c>
      <c r="J100" s="68" t="s">
        <v>131</v>
      </c>
      <c r="K100" s="69" t="n">
        <f aca="false">+K97</f>
        <v>1</v>
      </c>
      <c r="L100" s="70" t="str">
        <f aca="false">IF(AND($K100&lt;&gt;"",$J100&lt;&gt;""),""""&amp;$J100&amp;""""&amp;" = "&amp;""""&amp;$K100&amp;"""","")</f>
        <v>"$0093$" = "1"</v>
      </c>
    </row>
    <row r="101" s="14" customFormat="true" ht="12.75" hidden="false" customHeight="false" outlineLevel="0" collapsed="false">
      <c r="A101" s="42"/>
      <c r="B101" s="42"/>
      <c r="C101" s="42"/>
      <c r="D101" s="42"/>
      <c r="E101" s="53"/>
      <c r="F101" s="57"/>
      <c r="G101" s="59"/>
      <c r="H101" s="45"/>
      <c r="I101" s="46"/>
      <c r="J101" s="71"/>
      <c r="K101" s="67"/>
      <c r="L101" s="46"/>
    </row>
    <row r="102" s="14" customFormat="true" ht="12.75" hidden="false" customHeight="false" outlineLevel="0" collapsed="false">
      <c r="A102" s="60" t="s">
        <v>132</v>
      </c>
      <c r="B102" s="36"/>
      <c r="C102" s="36"/>
      <c r="D102" s="36"/>
      <c r="E102" s="50"/>
      <c r="F102" s="36"/>
      <c r="G102" s="38"/>
      <c r="H102" s="38"/>
      <c r="I102" s="40"/>
      <c r="J102" s="32"/>
      <c r="K102" s="33"/>
      <c r="L102" s="34"/>
    </row>
    <row r="103" s="14" customFormat="true" ht="12.75" hidden="false" customHeight="false" outlineLevel="0" collapsed="false">
      <c r="A103" s="42"/>
      <c r="B103" s="42" t="s">
        <v>133</v>
      </c>
      <c r="C103" s="42"/>
      <c r="D103" s="42"/>
      <c r="E103" s="53"/>
      <c r="F103" s="57" t="s">
        <v>134</v>
      </c>
      <c r="G103" s="59" t="n">
        <f aca="false">G99+1</f>
        <v>63</v>
      </c>
      <c r="H103" s="45" t="str">
        <f aca="false">$B$9&amp;G103</f>
        <v>P.63</v>
      </c>
      <c r="I103" s="46" t="str">
        <f aca="false">IF(AND($H103&lt;&gt;"",$F103&lt;&gt;""),""""&amp;$F103&amp;""""&amp;" = "&amp;""""&amp;$H103&amp;"""","")</f>
        <v>"$0149_SP001" = "P.63"</v>
      </c>
      <c r="J103" s="57" t="s">
        <v>135</v>
      </c>
      <c r="K103" s="67" t="n">
        <v>1</v>
      </c>
      <c r="L103" s="46" t="str">
        <f aca="false">IF(AND($K103&lt;&gt;"",$J103&lt;&gt;""),""""&amp;$J103&amp;""""&amp;" = "&amp;""""&amp;$K103&amp;"""","")</f>
        <v>"$$0149_SP001" = "1"</v>
      </c>
    </row>
    <row r="104" s="14" customFormat="true" ht="12.75" hidden="false" customHeight="false" outlineLevel="0" collapsed="false">
      <c r="A104" s="42"/>
      <c r="B104" s="42" t="s">
        <v>136</v>
      </c>
      <c r="C104" s="42"/>
      <c r="D104" s="42"/>
      <c r="E104" s="53"/>
      <c r="F104" s="57" t="s">
        <v>137</v>
      </c>
      <c r="G104" s="59" t="n">
        <f aca="false">G103+1</f>
        <v>64</v>
      </c>
      <c r="H104" s="45" t="str">
        <f aca="false">$B$9&amp;G104</f>
        <v>P.64</v>
      </c>
      <c r="I104" s="46" t="str">
        <f aca="false">IF(AND($H104&lt;&gt;"",$F104&lt;&gt;""),""""&amp;$F104&amp;""""&amp;" = "&amp;""""&amp;$H104&amp;"""","")</f>
        <v>"$0149_SC001" = "P.64"</v>
      </c>
      <c r="J104" s="57" t="s">
        <v>138</v>
      </c>
      <c r="K104" s="67" t="n">
        <f aca="false">K103+1</f>
        <v>2</v>
      </c>
      <c r="L104" s="46" t="str">
        <f aca="false">IF(AND($K104&lt;&gt;"",$J104&lt;&gt;""),""""&amp;$J104&amp;""""&amp;" = "&amp;""""&amp;$K104&amp;"""","")</f>
        <v>"$$0149_SC001" = "2"</v>
      </c>
    </row>
    <row r="105" s="14" customFormat="true" ht="12.75" hidden="false" customHeight="false" outlineLevel="0" collapsed="false">
      <c r="A105" s="42"/>
      <c r="B105" s="42" t="s">
        <v>139</v>
      </c>
      <c r="C105" s="42"/>
      <c r="D105" s="42"/>
      <c r="E105" s="53"/>
      <c r="F105" s="57" t="s">
        <v>140</v>
      </c>
      <c r="G105" s="59" t="n">
        <f aca="false">G104+1</f>
        <v>65</v>
      </c>
      <c r="H105" s="45" t="str">
        <f aca="false">$B$9&amp;G105</f>
        <v>P.65</v>
      </c>
      <c r="I105" s="46" t="str">
        <f aca="false">IF(AND($H105&lt;&gt;"",$F105&lt;&gt;""),""""&amp;$F105&amp;""""&amp;" = "&amp;""""&amp;$H105&amp;"""","")</f>
        <v>"$0149_SC002" = "P.65"</v>
      </c>
      <c r="J105" s="57" t="s">
        <v>141</v>
      </c>
      <c r="K105" s="67" t="n">
        <f aca="false">K104+1</f>
        <v>3</v>
      </c>
      <c r="L105" s="46" t="str">
        <f aca="false">IF(AND($K105&lt;&gt;"",$J105&lt;&gt;""),""""&amp;$J105&amp;""""&amp;" = "&amp;""""&amp;$K105&amp;"""","")</f>
        <v>"$$0149_SC002" = "3"</v>
      </c>
    </row>
    <row r="106" s="14" customFormat="true" ht="12.75" hidden="false" customHeight="false" outlineLevel="0" collapsed="false">
      <c r="A106" s="42"/>
      <c r="B106" s="42"/>
      <c r="C106" s="42"/>
      <c r="D106" s="42"/>
      <c r="E106" s="53"/>
      <c r="F106" s="57"/>
      <c r="G106" s="59"/>
      <c r="H106" s="45"/>
      <c r="I106" s="46" t="str">
        <f aca="false">IF(AND($H106&lt;&gt;"",$F106&lt;&gt;""),""""&amp;$F106&amp;""""&amp;" = "&amp;""""&amp;$H106&amp;"""","")</f>
        <v/>
      </c>
      <c r="J106" s="68" t="s">
        <v>142</v>
      </c>
      <c r="K106" s="69" t="n">
        <f aca="false">+K105</f>
        <v>3</v>
      </c>
      <c r="L106" s="70" t="str">
        <f aca="false">IF(AND($K106&lt;&gt;"",$J106&lt;&gt;""),""""&amp;$J106&amp;""""&amp;" = "&amp;""""&amp;$K106&amp;"""","")</f>
        <v>"$0149$" = "3"</v>
      </c>
    </row>
    <row r="107" s="14" customFormat="true" ht="12.75" hidden="false" customHeight="false" outlineLevel="0" collapsed="false">
      <c r="A107" s="42"/>
      <c r="B107" s="42"/>
      <c r="C107" s="42"/>
      <c r="D107" s="42"/>
      <c r="E107" s="53"/>
      <c r="F107" s="57"/>
      <c r="G107" s="59"/>
      <c r="H107" s="45"/>
      <c r="I107" s="46"/>
      <c r="J107" s="71"/>
      <c r="K107" s="67"/>
      <c r="L107" s="46"/>
    </row>
    <row r="108" s="14" customFormat="true" ht="12.75" hidden="false" customHeight="false" outlineLevel="0" collapsed="false">
      <c r="A108" s="60" t="s">
        <v>143</v>
      </c>
      <c r="B108" s="36"/>
      <c r="C108" s="36"/>
      <c r="D108" s="36"/>
      <c r="E108" s="50"/>
      <c r="F108" s="36"/>
      <c r="G108" s="38"/>
      <c r="H108" s="38"/>
      <c r="I108" s="40"/>
      <c r="J108" s="32"/>
      <c r="K108" s="33"/>
      <c r="L108" s="34"/>
    </row>
    <row r="109" s="14" customFormat="true" ht="12.75" hidden="false" customHeight="false" outlineLevel="0" collapsed="false">
      <c r="A109" s="73"/>
      <c r="B109" s="42"/>
      <c r="C109" s="55"/>
      <c r="D109" s="42"/>
      <c r="E109" s="53"/>
      <c r="F109" s="57" t="s">
        <v>144</v>
      </c>
      <c r="G109" s="59" t="n">
        <f aca="false">G105+1</f>
        <v>66</v>
      </c>
      <c r="H109" s="45" t="str">
        <f aca="false">$B$9&amp;G109</f>
        <v>P.66</v>
      </c>
      <c r="I109" s="46" t="str">
        <f aca="false">IF(AND($H109&lt;&gt;"",$F109&lt;&gt;""),""""&amp;$F109&amp;""""&amp;" = "&amp;""""&amp;$H109&amp;"""","")</f>
        <v>"$0348_SP001" = "P.66"</v>
      </c>
      <c r="J109" s="57" t="s">
        <v>145</v>
      </c>
      <c r="K109" s="74" t="n">
        <v>1</v>
      </c>
      <c r="L109" s="46" t="str">
        <f aca="false">IF(AND($K109&lt;&gt;"",$J109&lt;&gt;""),""""&amp;$J109&amp;""""&amp;" = "&amp;""""&amp;$K109&amp;"""","")</f>
        <v>"$$0348_SP001" = "1"</v>
      </c>
    </row>
    <row r="110" s="14" customFormat="true" ht="12.75" hidden="false" customHeight="false" outlineLevel="0" collapsed="false">
      <c r="A110" s="42"/>
      <c r="B110" s="42"/>
      <c r="C110" s="42"/>
      <c r="D110" s="42"/>
      <c r="E110" s="53"/>
      <c r="F110" s="57"/>
      <c r="G110" s="59"/>
      <c r="H110" s="67"/>
      <c r="I110" s="46"/>
      <c r="J110" s="68" t="s">
        <v>146</v>
      </c>
      <c r="K110" s="75" t="n">
        <f aca="false">+K109</f>
        <v>1</v>
      </c>
      <c r="L110" s="70" t="str">
        <f aca="false">IF(AND($K110&lt;&gt;"",$J110&lt;&gt;""),""""&amp;$J110&amp;""""&amp;" = "&amp;""""&amp;$K110&amp;"""","")</f>
        <v>"$0348$" = "1"</v>
      </c>
    </row>
    <row r="111" s="14" customFormat="true" ht="12.75" hidden="false" customHeight="false" outlineLevel="0" collapsed="false">
      <c r="A111" s="60" t="s">
        <v>143</v>
      </c>
      <c r="B111" s="36"/>
      <c r="C111" s="36"/>
      <c r="D111" s="36"/>
      <c r="E111" s="50"/>
      <c r="F111" s="36"/>
      <c r="G111" s="38"/>
      <c r="H111" s="38"/>
      <c r="I111" s="40"/>
      <c r="J111" s="32"/>
      <c r="K111" s="33"/>
      <c r="L111" s="34"/>
    </row>
    <row r="112" s="14" customFormat="true" ht="12.75" hidden="false" customHeight="false" outlineLevel="0" collapsed="false">
      <c r="A112" s="76"/>
      <c r="B112" s="57"/>
      <c r="C112" s="57"/>
      <c r="D112" s="57"/>
      <c r="E112" s="58"/>
      <c r="F112" s="57"/>
      <c r="G112" s="59"/>
      <c r="H112" s="77"/>
      <c r="I112" s="46"/>
      <c r="J112" s="32"/>
      <c r="K112" s="33"/>
      <c r="L112" s="34"/>
    </row>
    <row r="113" s="14" customFormat="true" ht="12.75" hidden="false" customHeight="false" outlineLevel="0" collapsed="false">
      <c r="A113" s="35" t="s">
        <v>147</v>
      </c>
      <c r="B113" s="36"/>
      <c r="C113" s="36"/>
      <c r="D113" s="36"/>
      <c r="E113" s="37"/>
      <c r="F113" s="36"/>
      <c r="G113" s="38"/>
      <c r="H113" s="39"/>
      <c r="I113" s="40"/>
      <c r="J113" s="78"/>
      <c r="K113" s="79"/>
      <c r="L113" s="80"/>
    </row>
    <row r="114" s="14" customFormat="true" ht="12.75" hidden="false" customHeight="false" outlineLevel="0" collapsed="false">
      <c r="A114" s="81"/>
      <c r="B114" s="82"/>
      <c r="C114" s="57"/>
      <c r="D114" s="57"/>
      <c r="E114" s="58"/>
      <c r="F114" s="82"/>
      <c r="G114" s="83"/>
      <c r="H114" s="77"/>
      <c r="I114" s="46"/>
      <c r="J114" s="84" t="s">
        <v>148</v>
      </c>
      <c r="K114" s="85" t="s">
        <v>149</v>
      </c>
      <c r="L114" s="72" t="str">
        <f aca="false">IF(AND($K114&lt;&gt;"",$J114&lt;&gt;""),""""&amp;$J114&amp;""""&amp;" = "&amp;""""&amp;$K114&amp;"""","")</f>
        <v>"$$RL001" = "RW.1"</v>
      </c>
    </row>
    <row r="115" s="14" customFormat="true" ht="12.75" hidden="false" customHeight="false" outlineLevel="0" collapsed="false">
      <c r="A115" s="81"/>
      <c r="B115" s="82"/>
      <c r="C115" s="57"/>
      <c r="D115" s="57"/>
      <c r="E115" s="58"/>
      <c r="F115" s="57"/>
      <c r="G115" s="59"/>
      <c r="H115" s="77"/>
      <c r="I115" s="46"/>
      <c r="J115" s="86" t="s">
        <v>150</v>
      </c>
      <c r="K115" s="85" t="s">
        <v>151</v>
      </c>
      <c r="L115" s="72" t="str">
        <f aca="false">IF(AND($K115&lt;&gt;"",$J115&lt;&gt;""),""""&amp;$J115&amp;""""&amp;" = "&amp;""""&amp;$K115&amp;"""","")</f>
        <v>"$$RC001" = "RW.2"</v>
      </c>
    </row>
    <row r="116" s="14" customFormat="true" ht="12.75" hidden="false" customHeight="false" outlineLevel="0" collapsed="false">
      <c r="A116" s="81"/>
      <c r="B116" s="82"/>
      <c r="C116" s="57"/>
      <c r="D116" s="57"/>
      <c r="E116" s="58"/>
      <c r="F116" s="82"/>
      <c r="G116" s="83"/>
      <c r="H116" s="77"/>
      <c r="I116" s="46"/>
      <c r="J116" s="86" t="s">
        <v>152</v>
      </c>
      <c r="K116" s="85" t="s">
        <v>153</v>
      </c>
      <c r="L116" s="72" t="str">
        <f aca="false">IF(AND($K116&lt;&gt;"",$J116&lt;&gt;""),""""&amp;$J116&amp;""""&amp;" = "&amp;""""&amp;$K116&amp;"""","")</f>
        <v>"$$RC002" = "RW.3"</v>
      </c>
    </row>
    <row r="117" s="14" customFormat="true" ht="12.75" hidden="false" customHeight="false" outlineLevel="0" collapsed="false">
      <c r="A117" s="81"/>
      <c r="B117" s="57"/>
      <c r="C117" s="57"/>
      <c r="D117" s="57"/>
      <c r="E117" s="58"/>
      <c r="F117" s="57"/>
      <c r="G117" s="59"/>
      <c r="H117" s="77"/>
      <c r="I117" s="46"/>
      <c r="J117" s="86" t="s">
        <v>154</v>
      </c>
      <c r="K117" s="85" t="s">
        <v>155</v>
      </c>
      <c r="L117" s="72" t="str">
        <f aca="false">IF(AND($K117&lt;&gt;"",$J117&lt;&gt;""),""""&amp;$J117&amp;""""&amp;" = "&amp;""""&amp;$K117&amp;"""","")</f>
        <v>"$$RM102" = "RW.4"</v>
      </c>
    </row>
    <row r="118" s="14" customFormat="true" ht="12.75" hidden="false" customHeight="false" outlineLevel="0" collapsed="false">
      <c r="A118" s="81"/>
      <c r="B118" s="57"/>
      <c r="C118" s="57"/>
      <c r="D118" s="57"/>
      <c r="E118" s="58"/>
      <c r="F118" s="57"/>
      <c r="G118" s="59"/>
      <c r="H118" s="77"/>
      <c r="I118" s="46"/>
      <c r="J118" s="86" t="s">
        <v>156</v>
      </c>
      <c r="K118" s="85" t="s">
        <v>157</v>
      </c>
      <c r="L118" s="72" t="str">
        <f aca="false">IF(AND($K118&lt;&gt;"",$J118&lt;&gt;""),""""&amp;$J118&amp;""""&amp;" = "&amp;""""&amp;$K118&amp;"""","")</f>
        <v>"$$RM103" = "RW.5"</v>
      </c>
    </row>
    <row r="119" s="14" customFormat="true" ht="12.75" hidden="false" customHeight="false" outlineLevel="0" collapsed="false">
      <c r="A119" s="87"/>
      <c r="B119" s="82"/>
      <c r="C119" s="82"/>
      <c r="D119" s="88"/>
      <c r="E119" s="89"/>
      <c r="F119" s="82"/>
      <c r="G119" s="83"/>
      <c r="H119" s="77"/>
      <c r="I119" s="46"/>
      <c r="J119" s="84" t="s">
        <v>158</v>
      </c>
      <c r="K119" s="85" t="s">
        <v>159</v>
      </c>
      <c r="L119" s="72" t="str">
        <f aca="false">IF(AND($K119&lt;&gt;"",$J119&lt;&gt;""),""""&amp;$J119&amp;""""&amp;" = "&amp;""""&amp;$K119&amp;"""","")</f>
        <v>"$$RS001" = "RW.6"</v>
      </c>
    </row>
    <row r="120" s="14" customFormat="true" ht="12.75" hidden="false" customHeight="false" outlineLevel="0" collapsed="false">
      <c r="A120" s="87"/>
      <c r="B120" s="82"/>
      <c r="C120" s="82"/>
      <c r="D120" s="88"/>
      <c r="E120" s="89"/>
      <c r="F120" s="82"/>
      <c r="G120" s="83"/>
      <c r="H120" s="77"/>
      <c r="I120" s="46"/>
      <c r="J120" s="84" t="s">
        <v>160</v>
      </c>
      <c r="K120" s="85" t="s">
        <v>161</v>
      </c>
      <c r="L120" s="72" t="str">
        <f aca="false">IF(AND($K120&lt;&gt;"",$J120&lt;&gt;""),""""&amp;$J120&amp;""""&amp;" = "&amp;""""&amp;$K120&amp;"""","")</f>
        <v>"$$RS002" = "RW.7"</v>
      </c>
    </row>
    <row r="121" s="14" customFormat="true" ht="12.75" hidden="false" customHeight="false" outlineLevel="0" collapsed="false">
      <c r="A121" s="87"/>
      <c r="B121" s="82"/>
      <c r="C121" s="82"/>
      <c r="D121" s="88"/>
      <c r="E121" s="89"/>
      <c r="F121" s="82"/>
      <c r="G121" s="83"/>
      <c r="H121" s="77"/>
      <c r="I121" s="72"/>
      <c r="J121" s="90" t="s">
        <v>162</v>
      </c>
      <c r="K121" s="85" t="s">
        <v>163</v>
      </c>
      <c r="L121" s="72" t="str">
        <f aca="false">IF(AND($K121&lt;&gt;"",$J121&lt;&gt;""),""""&amp;$J121&amp;""""&amp;" = "&amp;""""&amp;$K121&amp;"""","")</f>
        <v>"$$RD102" = "RW.8"</v>
      </c>
    </row>
    <row r="122" s="14" customFormat="true" ht="12.75" hidden="false" customHeight="false" outlineLevel="0" collapsed="false">
      <c r="A122" s="87"/>
      <c r="B122" s="82"/>
      <c r="C122" s="82"/>
      <c r="D122" s="88"/>
      <c r="E122" s="89"/>
      <c r="F122" s="82"/>
      <c r="G122" s="83"/>
      <c r="H122" s="77"/>
      <c r="I122" s="72"/>
      <c r="J122" s="90" t="s">
        <v>164</v>
      </c>
      <c r="K122" s="85" t="s">
        <v>165</v>
      </c>
      <c r="L122" s="72" t="str">
        <f aca="false">IF(AND($K122&lt;&gt;"",$J122&lt;&gt;""),""""&amp;$J122&amp;""""&amp;" = "&amp;""""&amp;$K122&amp;"""","")</f>
        <v>"$$RD103" = "RW.9"</v>
      </c>
    </row>
    <row r="123" s="14" customFormat="true" ht="12.75" hidden="false" customHeight="false" outlineLevel="0" collapsed="false">
      <c r="A123" s="91"/>
      <c r="B123" s="82"/>
      <c r="C123" s="92"/>
      <c r="D123" s="82"/>
      <c r="E123" s="93"/>
      <c r="F123" s="82"/>
      <c r="G123" s="83"/>
      <c r="H123" s="77"/>
      <c r="I123" s="72"/>
      <c r="J123" s="57"/>
      <c r="K123" s="67"/>
      <c r="L123" s="46"/>
    </row>
    <row r="124" s="14" customFormat="true" ht="25.5" hidden="false" customHeight="false" outlineLevel="0" collapsed="false">
      <c r="A124" s="94"/>
      <c r="B124" s="82"/>
      <c r="C124" s="82"/>
      <c r="D124" s="95"/>
      <c r="E124" s="96" t="s">
        <v>166</v>
      </c>
      <c r="F124" s="97"/>
      <c r="G124" s="98"/>
      <c r="H124" s="99"/>
      <c r="I124" s="100"/>
      <c r="J124" s="101" t="s">
        <v>167</v>
      </c>
      <c r="K124" s="102" t="str">
        <f aca="false">K122</f>
        <v>RW.9</v>
      </c>
      <c r="L124" s="70" t="str">
        <f aca="false">IF(AND($K124&lt;&gt;"",$J124&lt;&gt;""),""""&amp;$J124&amp;""""&amp;" = "&amp;""""&amp;$K124&amp;"""","")</f>
        <v>"$RW$" = "RW.9"</v>
      </c>
    </row>
    <row r="125" customFormat="false" ht="13.5" hidden="false" customHeight="false" outlineLevel="0" collapsed="false">
      <c r="A125" s="103"/>
      <c r="B125" s="104"/>
      <c r="C125" s="104"/>
      <c r="D125" s="105"/>
      <c r="E125" s="106" t="s">
        <v>168</v>
      </c>
      <c r="F125" s="107" t="s">
        <v>169</v>
      </c>
      <c r="G125" s="108" t="n">
        <f aca="false">+G109</f>
        <v>66</v>
      </c>
      <c r="H125" s="109" t="str">
        <f aca="false">+H109</f>
        <v>P.66</v>
      </c>
      <c r="I125" s="110" t="str">
        <f aca="false">IF(AND($G125&lt;&gt;"",$F125&lt;&gt;""),""""&amp;$F125&amp;""""&amp;" = "&amp;""""&amp;$G125&amp;"""","")</f>
        <v>"$TOTAL$" = "66"</v>
      </c>
      <c r="J125" s="57"/>
      <c r="K125" s="67"/>
      <c r="L125" s="46" t="str">
        <f aca="false">IF(AND($K125&lt;&gt;"",$J125&lt;&gt;""),""""&amp;$J125&amp;""""&amp;" = "&amp;""""&amp;$K125&amp;"""","")</f>
        <v/>
      </c>
    </row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16" customFormat="false" ht="12" hidden="false" customHeight="tru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</sheetData>
  <mergeCells count="2">
    <mergeCell ref="F10:I10"/>
    <mergeCell ref="J10:L10"/>
  </mergeCells>
  <conditionalFormatting sqref="D119:D65536 D1:D15 D18:D34 D111:D112 D36:D109">
    <cfRule type="cellIs" priority="2" operator="equal" aboveAverage="0" equalAverage="0" bottom="0" percent="0" rank="0" text="" dxfId="0">
      <formula>"ARCADIS"</formula>
    </cfRule>
    <cfRule type="cellIs" priority="3" operator="equal" aboveAverage="0" equalAverage="0" bottom="0" percent="0" rank="0" text="" dxfId="1">
      <formula>"GPD"</formula>
    </cfRule>
    <cfRule type="cellIs" priority="4" operator="equal" aboveAverage="0" equalAverage="0" bottom="0" percent="0" rank="0" text="" dxfId="2">
      <formula>"PB"</formula>
    </cfRule>
  </conditionalFormatting>
  <conditionalFormatting sqref="B119:B123 B114:B116 F119:G123 F114:G114 F116:G116 J115:J118">
    <cfRule type="expression" priority="5" aboveAverage="0" equalAverage="0" bottom="0" percent="0" rank="0" text="" dxfId="3">
      <formula>COUNTIF($B$18:$B$96,B119)&gt;1</formula>
    </cfRule>
  </conditionalFormatting>
  <conditionalFormatting sqref="B119:B123 B114:B116 F114:G114 F119:G123 F116:G116 J115:J118">
    <cfRule type="expression" priority="6" aboveAverage="0" equalAverage="0" bottom="0" percent="0" rank="0" text="" dxfId="4">
      <formula>COUNTIF($B$18:$B$123,B119)&gt;1</formula>
    </cfRule>
  </conditionalFormatting>
  <conditionalFormatting sqref="B119:B124 B114:B116 F114:G114 F119:G123 F116:G116 J115:J118">
    <cfRule type="expression" priority="7" aboveAverage="0" equalAverage="0" bottom="0" percent="0" rank="0" text="" dxfId="5">
      <formula>COUNTIF($B$18:$B$124,B119)&gt;1</formula>
    </cfRule>
  </conditionalFormatting>
  <conditionalFormatting sqref="F124:G124">
    <cfRule type="expression" priority="8" aboveAverage="0" equalAverage="0" bottom="0" percent="0" rank="0" text="" dxfId="6">
      <formula>COUNTIF($F$18:$J$124,F124)&gt;1</formula>
    </cfRule>
  </conditionalFormatting>
  <conditionalFormatting sqref="H124 H110">
    <cfRule type="expression" priority="9" aboveAverage="0" equalAverage="0" bottom="0" percent="0" rank="0" text="" dxfId="7">
      <formula>COUNTIF($H$18:$H$124,H124)&gt;1</formula>
    </cfRule>
  </conditionalFormatting>
  <conditionalFormatting sqref="D113:D118">
    <cfRule type="cellIs" priority="10" operator="equal" aboveAverage="0" equalAverage="0" bottom="0" percent="0" rank="0" text="" dxfId="8">
      <formula>"ARCADIS"</formula>
    </cfRule>
    <cfRule type="cellIs" priority="11" operator="equal" aboveAverage="0" equalAverage="0" bottom="0" percent="0" rank="0" text="" dxfId="9">
      <formula>"GPD"</formula>
    </cfRule>
    <cfRule type="cellIs" priority="12" operator="equal" aboveAverage="0" equalAverage="0" bottom="0" percent="0" rank="0" text="" dxfId="10">
      <formula>"PB"</formula>
    </cfRule>
  </conditionalFormatting>
  <conditionalFormatting sqref="D110">
    <cfRule type="cellIs" priority="13" operator="equal" aboveAverage="0" equalAverage="0" bottom="0" percent="0" rank="0" text="" dxfId="11">
      <formula>"ARCADIS"</formula>
    </cfRule>
    <cfRule type="cellIs" priority="14" operator="equal" aboveAverage="0" equalAverage="0" bottom="0" percent="0" rank="0" text="" dxfId="12">
      <formula>"GPD"</formula>
    </cfRule>
    <cfRule type="cellIs" priority="15" operator="equal" aboveAverage="0" equalAverage="0" bottom="0" percent="0" rank="0" text="" dxfId="13">
      <formula>"PB"</formula>
    </cfRule>
  </conditionalFormatting>
  <conditionalFormatting sqref="D16:D17">
    <cfRule type="cellIs" priority="16" operator="equal" aboveAverage="0" equalAverage="0" bottom="0" percent="0" rank="0" text="" dxfId="14">
      <formula>"ARCADIS"</formula>
    </cfRule>
    <cfRule type="cellIs" priority="17" operator="equal" aboveAverage="0" equalAverage="0" bottom="0" percent="0" rank="0" text="" dxfId="15">
      <formula>"GPD"</formula>
    </cfRule>
    <cfRule type="cellIs" priority="18" operator="equal" aboveAverage="0" equalAverage="0" bottom="0" percent="0" rank="0" text="" dxfId="16">
      <formula>"PB"</formula>
    </cfRule>
  </conditionalFormatting>
  <conditionalFormatting sqref="B125:B65536 B117:B118 F112:G112 F117:G118 F115:G115 F34:G34 F83:G84 F91:G91 B1:B8 F20:G27 F36:G43 F46:G81 B10:B113">
    <cfRule type="expression" priority="19" aboveAverage="0" equalAverage="0" bottom="0" percent="0" rank="0" text="" dxfId="17">
      <formula>COUNTIF($B$18:$B$151,B125)&gt;1</formula>
    </cfRule>
  </conditionalFormatting>
  <conditionalFormatting sqref="F126:G65536 F124:G124 J123 J125 F113:G113 F44:G45 F1:G19 H16 H19 H28 H32 F35:H35 H45 F82:H82 H85 H92 H96 H102 H108 H90 J93:J95 J97:J101 J103:J107 F85:G90 F28:G33 J109:J110 H111 F92:G111">
    <cfRule type="expression" priority="20" aboveAverage="0" equalAverage="0" bottom="0" percent="0" rank="0" text="" dxfId="18">
      <formula>COUNTIF($F$18:$J$151,F126)&gt;1</formula>
    </cfRule>
  </conditionalFormatting>
  <conditionalFormatting sqref="H126:H65536 J123 J125 H112:H124 H1:H15 H17:H18 H20:H27 H36:H44 H83:H84 H91 H29:H31 H46:H81 F93:H95 J93:J95 J97:J101 J103:J107 F86:H89 H33:H34 J109:J110 F109:H110 F103:H107 F97:H101">
    <cfRule type="expression" priority="21" aboveAverage="0" equalAverage="0" bottom="0" percent="0" rank="0" text="" dxfId="19">
      <formula>COUNTIF($H$18:$H$151,H126)&gt;1</formula>
    </cfRule>
  </conditionalFormatting>
  <conditionalFormatting sqref="F125:G125 J113:J114 J124 J119:J122">
    <cfRule type="expression" priority="22" aboveAverage="0" equalAverage="0" bottom="0" percent="0" rank="0" text="" dxfId="20">
      <formula>COUNTIF($F$18:$J$1035,F125)&gt;1</formula>
    </cfRule>
  </conditionalFormatting>
  <conditionalFormatting sqref="H125 K124 K113:K122">
    <cfRule type="expression" priority="23" aboveAverage="0" equalAverage="0" bottom="0" percent="0" rank="0" text="" dxfId="21">
      <formula>COUNTIF($H$18:$H$1035,H125)&gt;1</formula>
    </cfRule>
  </conditionalFormatting>
  <conditionalFormatting sqref="B119:B124 B114:B116 F114:G114 F119:G123 F116:G116 J115:J118">
    <cfRule type="expression" priority="24" aboveAverage="0" equalAverage="0" bottom="0" percent="0" rank="0" text="" dxfId="22">
      <formula>COUNTIF($B$18:$B$1052,B119)&gt;1</formula>
    </cfRule>
  </conditionalFormatting>
  <conditionalFormatting sqref="B119:B124 B114:B116 F114:G114 F119:G123 F116:G116 J115:J118">
    <cfRule type="expression" priority="25" aboveAverage="0" equalAverage="0" bottom="0" percent="0" rank="0" text="" dxfId="23">
      <formula>COUNTIF($B$18:$B$1956,B119)&gt;1</formula>
    </cfRule>
  </conditionalFormatting>
  <conditionalFormatting sqref="B119:B124 B114:B116 F114:G114 F119:G123 F116:G116 J115:J118">
    <cfRule type="expression" priority="26" aboveAverage="0" equalAverage="0" bottom="0" percent="0" rank="0" text="" dxfId="24">
      <formula>COUNTIF($B$18:$B$562,B119)&gt;1</formula>
    </cfRule>
  </conditionalFormatting>
  <conditionalFormatting sqref="B119:B123 B114:B116 F114:G114 F119:G123 F116:G116 J115:J118">
    <cfRule type="expression" priority="27" aboveAverage="0" equalAverage="0" bottom="0" percent="0" rank="0" text="" dxfId="25">
      <formula>COUNTIF($B$18:$B$971,B119)&gt;1</formula>
    </cfRule>
  </conditionalFormatting>
  <conditionalFormatting sqref="B119:B123 B114:B116 F114:G114 F119:G123 F116:G116 J115:J118">
    <cfRule type="expression" priority="28" aboveAverage="0" equalAverage="0" bottom="0" percent="0" rank="0" text="" dxfId="26">
      <formula>COUNTIF($B$18:$B$1875,B119)&gt;1</formula>
    </cfRule>
  </conditionalFormatting>
  <conditionalFormatting sqref="B119:B123 B114:B116 F114:G114 F119:G123 F116:G116 J115:J118">
    <cfRule type="expression" priority="29" aboveAverage="0" equalAverage="0" bottom="0" percent="0" rank="0" text="" dxfId="27">
      <formula>COUNTIF($B$18:$B$481,B119)&gt;1</formula>
    </cfRule>
  </conditionalFormatting>
  <conditionalFormatting sqref="B119:B123 B114:B116 F114:G114 F119:G123 F116:G116 J115:J118">
    <cfRule type="expression" priority="30" aboveAverage="0" equalAverage="0" bottom="0" percent="0" rank="0" text="" dxfId="28">
      <formula>COUNTIF($B$18:$B$228,B119)&gt;1</formula>
    </cfRule>
  </conditionalFormatting>
  <conditionalFormatting sqref="F124:G124 J123 J125 F93:G95 J93:J95 J97:J101 J103:J107 F86:G89 J109:J110 F109:G110 F103:G107 F97:G101">
    <cfRule type="expression" priority="31" aboveAverage="0" equalAverage="0" bottom="0" percent="0" rank="0" text="" dxfId="29">
      <formula>COUNTIF($F$18:$J$1055,F124)&gt;1</formula>
    </cfRule>
  </conditionalFormatting>
  <conditionalFormatting sqref="F124:G124">
    <cfRule type="expression" priority="32" aboveAverage="0" equalAverage="0" bottom="0" percent="0" rank="0" text="" dxfId="30">
      <formula>COUNTIF($F$18:$J$559,F124)&gt;1</formula>
    </cfRule>
  </conditionalFormatting>
  <conditionalFormatting sqref="H124 J123 J125 F110:H110 F93:G95 J93:J95 J97:J101 J103:J107 F86:G89 J109:J110 F109:G109 F103:G107 F97:G101">
    <cfRule type="expression" priority="33" aboveAverage="0" equalAverage="0" bottom="0" percent="0" rank="0" text="" dxfId="31">
      <formula>COUNTIF($H$18:$H$1055,H124)&gt;1</formula>
    </cfRule>
  </conditionalFormatting>
  <conditionalFormatting sqref="H124 H110">
    <cfRule type="expression" priority="34" aboveAverage="0" equalAverage="0" bottom="0" percent="0" rank="0" text="" dxfId="32">
      <formula>COUNTIF($H$18:$H$559,H124)&gt;1</formula>
    </cfRule>
  </conditionalFormatting>
  <conditionalFormatting sqref="D35">
    <cfRule type="cellIs" priority="35" operator="equal" aboveAverage="0" equalAverage="0" bottom="0" percent="0" rank="0" text="" dxfId="33">
      <formula>"ARCADIS"</formula>
    </cfRule>
    <cfRule type="cellIs" priority="36" operator="equal" aboveAverage="0" equalAverage="0" bottom="0" percent="0" rank="0" text="" dxfId="34">
      <formula>"GPD"</formula>
    </cfRule>
    <cfRule type="cellIs" priority="37" operator="equal" aboveAverage="0" equalAverage="0" bottom="0" percent="0" rank="0" text="" dxfId="35">
      <formula>"PB"</formula>
    </cfRule>
  </conditionalFormatting>
  <conditionalFormatting sqref="H110">
    <cfRule type="expression" priority="38" aboveAverage="0" equalAverage="0" bottom="0" percent="0" rank="0" text="" dxfId="36">
      <formula>COUNTIF($H$18:$H$1463,H110)&gt;1</formula>
    </cfRule>
  </conditionalFormatting>
  <conditionalFormatting sqref="B9">
    <cfRule type="expression" priority="39" aboveAverage="0" equalAverage="0" bottom="0" percent="0" rank="0" text="" dxfId="37">
      <formula>COUNTIF($B$20:$B$502,B9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
&amp;A&amp;RPage &amp;P of &amp;N</oddFooter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59:22Z</dcterms:created>
  <dc:creator>SJG</dc:creator>
  <dc:description/>
  <dc:language>en-US</dc:language>
  <cp:lastModifiedBy>Leela Atluru</cp:lastModifiedBy>
  <cp:lastPrinted>2022-10-10T13:41:55Z</cp:lastPrinted>
  <dcterms:modified xsi:type="dcterms:W3CDTF">2024-05-01T14:58:47Z</dcterms:modified>
  <cp:revision>0</cp:revision>
  <dc:subject/>
  <dc:title/>
</cp:coreProperties>
</file>